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definedNames>
    <definedName function="false" hidden="false" localSheetId="0" name="_xlnm.Print_Area" vbProcedure="false">'Tab. V'!$A$1:$O$49</definedName>
    <definedName function="false" hidden="false" localSheetId="1" name="_xlnm.Print_Titles" vbProcedure="false">'Tab. XI'!$1:$8</definedName>
    <definedName function="false" hidden="false" name="ZAVISLOST" vbProcedure="false">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8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5</t>
  </si>
  <si>
    <t xml:space="preserve">7208_024_01_41264</t>
  </si>
  <si>
    <t xml:space="preserve">UHERSKÝ BROD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Uh. Brod</t>
  </si>
  <si>
    <t xml:space="preserve">Újezdec</t>
  </si>
  <si>
    <t xml:space="preserve">Těšov</t>
  </si>
  <si>
    <t xml:space="preserve">Součet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S</t>
  </si>
  <si>
    <t xml:space="preserve">1.1</t>
  </si>
  <si>
    <t xml:space="preserve">Uh. Brod-Těšov :studny S I-S VIII,S IA,S IVA,S VA,S VIA</t>
  </si>
  <si>
    <t xml:space="preserve">mimo provoz</t>
  </si>
  <si>
    <t xml:space="preserve">1932-1967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V Těšov</t>
  </si>
  <si>
    <t xml:space="preserve">1950-1996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.1</t>
  </si>
  <si>
    <t xml:space="preserve">ČS v ÚV Brod</t>
  </si>
  <si>
    <t xml:space="preserve">R</t>
  </si>
  <si>
    <t xml:space="preserve">3.2</t>
  </si>
  <si>
    <t xml:space="preserve">ČS Kino Svět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2"/>
        <charset val="238"/>
      </rPr>
      <t xml:space="preserve">objem (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)</t>
    </r>
  </si>
  <si>
    <t xml:space="preserve">4.1.1</t>
  </si>
  <si>
    <t xml:space="preserve">Lapač 1x1000 m3</t>
  </si>
  <si>
    <t xml:space="preserve">4.1.2</t>
  </si>
  <si>
    <t xml:space="preserve">VDJ III TP 1x650 m3</t>
  </si>
  <si>
    <t xml:space="preserve">4.1.3</t>
  </si>
  <si>
    <t xml:space="preserve">Kino Svět 2x200+1000 m3</t>
  </si>
  <si>
    <t xml:space="preserve">1932-1960</t>
  </si>
  <si>
    <t xml:space="preserve">4.1.4</t>
  </si>
  <si>
    <t xml:space="preserve">Černá Hora 2x1000+2x650</t>
  </si>
  <si>
    <t xml:space="preserve">1964-1979</t>
  </si>
  <si>
    <t xml:space="preserve">4.1.5</t>
  </si>
  <si>
    <t xml:space="preserve">akum.v ÚV Těšov 1x400m3 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.1</t>
  </si>
  <si>
    <t xml:space="preserve">VDJ Vlčnov-VDJ Černá Hora</t>
  </si>
  <si>
    <t xml:space="preserve">AC, LT</t>
  </si>
  <si>
    <t xml:space="preserve">350, 400</t>
  </si>
  <si>
    <t xml:space="preserve">5.1.2</t>
  </si>
  <si>
    <t xml:space="preserve">VDJ Šumice-Uh.Brod-Nivnická</t>
  </si>
  <si>
    <t xml:space="preserve">OC, AC, PVC</t>
  </si>
  <si>
    <t xml:space="preserve">200</t>
  </si>
  <si>
    <t xml:space="preserve">5.1.3</t>
  </si>
  <si>
    <t xml:space="preserve">VDJ Černá Hora-sídl. Olšava (ul. U školky)</t>
  </si>
  <si>
    <t xml:space="preserve">LT</t>
  </si>
  <si>
    <t xml:space="preserve">500, 600</t>
  </si>
  <si>
    <t xml:space="preserve">5.1.4</t>
  </si>
  <si>
    <t xml:space="preserve">ČS Králov-prop.š. Šumická ul.</t>
  </si>
  <si>
    <t xml:space="preserve">LT, OC</t>
  </si>
  <si>
    <t xml:space="preserve">150</t>
  </si>
  <si>
    <t xml:space="preserve">5.1.5</t>
  </si>
  <si>
    <t xml:space="preserve">ÚV Těšov-přivad.od Bojkovic</t>
  </si>
  <si>
    <t xml:space="preserve">AC</t>
  </si>
  <si>
    <t xml:space="preserve">5.1.6</t>
  </si>
  <si>
    <t xml:space="preserve">ÚV Těšov - VDJ Těšov </t>
  </si>
  <si>
    <t xml:space="preserve">250, 300</t>
  </si>
  <si>
    <t xml:space="preserve">5.1.7</t>
  </si>
  <si>
    <t xml:space="preserve">ÚV Těšov - VDJ  I TP </t>
  </si>
  <si>
    <t xml:space="preserve">OC, LT</t>
  </si>
  <si>
    <t xml:space="preserve">5.1.8</t>
  </si>
  <si>
    <t xml:space="preserve">VDJ Černá Hora-VDJ Kino Svět</t>
  </si>
  <si>
    <t xml:space="preserve">350, 300</t>
  </si>
  <si>
    <t xml:space="preserve">5.1.9</t>
  </si>
  <si>
    <t xml:space="preserve">ČS Kino Svět-VDJ III TP</t>
  </si>
  <si>
    <t xml:space="preserve">250</t>
  </si>
  <si>
    <t xml:space="preserve">5.2</t>
  </si>
  <si>
    <t xml:space="preserve">rekonstrukce Šumice - Brod</t>
  </si>
  <si>
    <t xml:space="preserve">rekonstrukce Bánov - Brod</t>
  </si>
  <si>
    <t xml:space="preserve">2016-2017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.1</t>
  </si>
  <si>
    <t xml:space="preserve">stávající Uh. Brod</t>
  </si>
  <si>
    <t xml:space="preserve">LT, PVC</t>
  </si>
  <si>
    <t xml:space="preserve">2" - 200</t>
  </si>
  <si>
    <t xml:space="preserve">1950-1990</t>
  </si>
  <si>
    <t xml:space="preserve">6.1.2</t>
  </si>
  <si>
    <t xml:space="preserve">stávající Újezdec</t>
  </si>
  <si>
    <t xml:space="preserve">100 - 150</t>
  </si>
  <si>
    <t xml:space="preserve">6.2.1</t>
  </si>
  <si>
    <t xml:space="preserve">rekonstrukce Újezdec</t>
  </si>
  <si>
    <t xml:space="preserve">6.2.2</t>
  </si>
  <si>
    <t xml:space="preserve">rekonstrukce Uh.Brod</t>
  </si>
  <si>
    <t xml:space="preserve">2005-2010</t>
  </si>
  <si>
    <t xml:space="preserve">6.2.3</t>
  </si>
  <si>
    <t xml:space="preserve">Rekonstrukce A38 v ul. Šumická </t>
  </si>
  <si>
    <t xml:space="preserve">2020-2030</t>
  </si>
  <si>
    <t xml:space="preserve">6.3</t>
  </si>
  <si>
    <t xml:space="preserve">2004-2015</t>
  </si>
  <si>
    <t xml:space="preserve">sítě celkem</t>
  </si>
  <si>
    <t xml:space="preserve">7</t>
  </si>
  <si>
    <t xml:space="preserve">7.přípojky</t>
  </si>
  <si>
    <t xml:space="preserve">počet</t>
  </si>
  <si>
    <t xml:space="preserve">7.1</t>
  </si>
  <si>
    <t xml:space="preserve">stávající Uh. Brod + Újezdec</t>
  </si>
  <si>
    <t xml:space="preserve">8</t>
  </si>
  <si>
    <t xml:space="preserve">8.jiné významné objekty</t>
  </si>
  <si>
    <t xml:space="preserve">parametry</t>
  </si>
  <si>
    <t xml:space="preserve">8.1.1</t>
  </si>
  <si>
    <t xml:space="preserve">red. šachta II TP ul. na Chmelnici</t>
  </si>
  <si>
    <t xml:space="preserve">8.1.2</t>
  </si>
  <si>
    <t xml:space="preserve">red. šachta III TP ul. Partyzánů</t>
  </si>
  <si>
    <t xml:space="preserve">8.1.3</t>
  </si>
  <si>
    <t xml:space="preserve">red. šachta III TP ul. Obchodní</t>
  </si>
  <si>
    <t xml:space="preserve">8.1.4</t>
  </si>
  <si>
    <t xml:space="preserve">redukční šachta u kostela - Újezdec</t>
  </si>
  <si>
    <t xml:space="preserve">8.3</t>
  </si>
  <si>
    <t xml:space="preserve">vodoměrná šachta Újezdec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6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16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16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5" min="15" style="3" width="10.41"/>
    <col collapsed="false" customWidth="false" hidden="false" outlineLevel="0" max="257" min="16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 t="s">
        <v>1</v>
      </c>
      <c r="F1" s="5"/>
      <c r="G1" s="5"/>
      <c r="H1" s="6"/>
      <c r="I1" s="5"/>
      <c r="J1" s="7"/>
      <c r="K1" s="6"/>
      <c r="L1" s="5"/>
      <c r="M1" s="8"/>
      <c r="N1" s="6"/>
      <c r="O1" s="9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0"/>
      <c r="B2" s="11"/>
    </row>
    <row r="3" customFormat="false" ht="18" hidden="false" customHeight="true" outlineLevel="0" collapsed="false">
      <c r="A3" s="12" t="s">
        <v>2</v>
      </c>
      <c r="B3" s="0"/>
      <c r="C3" s="13"/>
      <c r="D3" s="14"/>
      <c r="E3" s="14"/>
      <c r="F3" s="14"/>
      <c r="G3" s="6"/>
      <c r="H3" s="6"/>
      <c r="I3" s="6"/>
      <c r="J3" s="9"/>
      <c r="K3" s="6"/>
      <c r="L3" s="6"/>
      <c r="M3" s="6"/>
      <c r="N3" s="6"/>
      <c r="O3" s="9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0"/>
      <c r="C4" s="15"/>
      <c r="D4" s="15"/>
      <c r="E4" s="15"/>
      <c r="F4" s="15"/>
    </row>
    <row r="5" customFormat="false" ht="21" hidden="false" customHeight="true" outlineLevel="0" collapsed="false">
      <c r="A5" s="16" t="s">
        <v>3</v>
      </c>
      <c r="C5" s="17" t="s">
        <v>4</v>
      </c>
      <c r="D5" s="18"/>
      <c r="E5" s="19"/>
      <c r="F5" s="20" t="s">
        <v>5</v>
      </c>
      <c r="G5" s="21"/>
      <c r="H5" s="21"/>
      <c r="I5" s="21"/>
      <c r="J5" s="21"/>
      <c r="K5" s="21"/>
      <c r="L5" s="22"/>
    </row>
    <row r="6" customFormat="false" ht="12.95" hidden="false" customHeight="true" outlineLevel="0" collapsed="false">
      <c r="A6" s="0"/>
      <c r="B6" s="23" t="s">
        <v>6</v>
      </c>
      <c r="C6" s="23"/>
      <c r="D6" s="23"/>
      <c r="E6" s="23"/>
      <c r="F6" s="23"/>
      <c r="G6" s="6"/>
      <c r="H6" s="6"/>
      <c r="I6" s="6"/>
      <c r="J6" s="9"/>
      <c r="K6" s="6"/>
      <c r="L6" s="6"/>
      <c r="M6" s="6"/>
      <c r="N6" s="6"/>
      <c r="O6" s="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4"/>
      <c r="B7" s="25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</row>
    <row r="8" customFormat="false" ht="12.95" hidden="false" customHeight="true" outlineLevel="0" collapsed="false">
      <c r="A8" s="27"/>
      <c r="B8" s="28"/>
      <c r="C8" s="29" t="n">
        <v>2000</v>
      </c>
      <c r="D8" s="30" t="n">
        <v>2004</v>
      </c>
      <c r="E8" s="30" t="n">
        <v>2005</v>
      </c>
      <c r="F8" s="30" t="n">
        <v>2006</v>
      </c>
      <c r="G8" s="30" t="n">
        <v>2007</v>
      </c>
      <c r="H8" s="30" t="n">
        <v>2008</v>
      </c>
      <c r="I8" s="30" t="n">
        <v>2009</v>
      </c>
      <c r="J8" s="30" t="n">
        <v>2010</v>
      </c>
      <c r="K8" s="30" t="n">
        <v>2011</v>
      </c>
      <c r="L8" s="30" t="n">
        <v>2012</v>
      </c>
      <c r="M8" s="30" t="n">
        <v>2013</v>
      </c>
      <c r="N8" s="30" t="n">
        <v>2014</v>
      </c>
      <c r="O8" s="31" t="n">
        <v>2015</v>
      </c>
    </row>
    <row r="9" customFormat="false" ht="12.95" hidden="false" customHeight="true" outlineLevel="0" collapsed="false">
      <c r="A9" s="32" t="s">
        <v>7</v>
      </c>
      <c r="B9" s="33" t="s">
        <v>8</v>
      </c>
      <c r="C9" s="34" t="n">
        <v>16645</v>
      </c>
      <c r="D9" s="35" t="n">
        <v>16552.8</v>
      </c>
      <c r="E9" s="35" t="n">
        <v>16530</v>
      </c>
      <c r="F9" s="35" t="n">
        <v>16506</v>
      </c>
      <c r="G9" s="35" t="n">
        <v>16482</v>
      </c>
      <c r="H9" s="35" t="n">
        <v>16458</v>
      </c>
      <c r="I9" s="35" t="n">
        <v>16434</v>
      </c>
      <c r="J9" s="35" t="n">
        <v>16410</v>
      </c>
      <c r="K9" s="35" t="n">
        <v>16387</v>
      </c>
      <c r="L9" s="35" t="n">
        <v>16364</v>
      </c>
      <c r="M9" s="35" t="n">
        <v>16341</v>
      </c>
      <c r="N9" s="35" t="n">
        <v>16318</v>
      </c>
      <c r="O9" s="36" t="n">
        <v>13790</v>
      </c>
    </row>
    <row r="10" customFormat="false" ht="12.95" hidden="false" customHeight="true" outlineLevel="0" collapsed="false">
      <c r="A10" s="37" t="s">
        <v>9</v>
      </c>
      <c r="B10" s="38" t="s">
        <v>8</v>
      </c>
      <c r="C10" s="39" t="n">
        <v>15024</v>
      </c>
      <c r="D10" s="40" t="n">
        <f aca="false">ROUND(SUM($C$10,PRODUCT(4,($J$10-$C$10)/10)),0)</f>
        <v>15429</v>
      </c>
      <c r="E10" s="40" t="n">
        <f aca="false">ROUND(SUM($C$10,PRODUCT(5,($J$10-$C$10)/10)),0)</f>
        <v>15530</v>
      </c>
      <c r="F10" s="40" t="n">
        <f aca="false">ROUND(SUM($C$10,PRODUCT(6,($J$10-$C$10)/10)),0)</f>
        <v>15631</v>
      </c>
      <c r="G10" s="40" t="n">
        <f aca="false">ROUND(SUM($C$10,PRODUCT(7,($J$10-$C$10)/10)),0)</f>
        <v>15732</v>
      </c>
      <c r="H10" s="40" t="n">
        <f aca="false">ROUND(SUM($C$10,PRODUCT(8,($J$10-$C$10)/10)),0)</f>
        <v>15834</v>
      </c>
      <c r="I10" s="40" t="n">
        <f aca="false">ROUND(SUM($C$10,PRODUCT(9,($J$10-$C$10)/10)),0)</f>
        <v>15935</v>
      </c>
      <c r="J10" s="40" t="n">
        <v>16036</v>
      </c>
      <c r="K10" s="40" t="n">
        <f aca="false">ROUND(SUM($J10,PRODUCT(1,($O10-$J10)/5)),0)</f>
        <v>15549</v>
      </c>
      <c r="L10" s="40" t="n">
        <f aca="false">ROUND(SUM($J10,PRODUCT(2,($O10-$J10)/5)),0)</f>
        <v>15061</v>
      </c>
      <c r="M10" s="40" t="n">
        <f aca="false">ROUND(SUM($J10,PRODUCT(3,($O10-$J10)/5)),0)</f>
        <v>14574</v>
      </c>
      <c r="N10" s="40" t="n">
        <f aca="false">ROUND(SUM($J10,PRODUCT(4,($O10-$J10)/5)),0)</f>
        <v>14086</v>
      </c>
      <c r="O10" s="41" t="n">
        <v>13599</v>
      </c>
    </row>
    <row r="11" customFormat="false" ht="12.95" hidden="false" customHeight="true" outlineLevel="0" collapsed="false">
      <c r="A11" s="37" t="s">
        <v>10</v>
      </c>
      <c r="B11" s="38" t="s">
        <v>11</v>
      </c>
      <c r="C11" s="39" t="n">
        <f aca="false">C10/C9*100</f>
        <v>90.2613397416642</v>
      </c>
      <c r="D11" s="42" t="n">
        <f aca="false">D10/D9*100</f>
        <v>93.2108162969407</v>
      </c>
      <c r="E11" s="42" t="n">
        <f aca="false">E10/E9*100</f>
        <v>93.9503932244404</v>
      </c>
      <c r="F11" s="42" t="n">
        <f aca="false">F10/F9*100</f>
        <v>94.6988973706531</v>
      </c>
      <c r="G11" s="42" t="n">
        <f aca="false">G10/G9*100</f>
        <v>95.4495813614853</v>
      </c>
      <c r="H11" s="42" t="n">
        <f aca="false">H10/H9*100</f>
        <v>96.2085308056872</v>
      </c>
      <c r="I11" s="42" t="n">
        <f aca="false">I10/I9*100</f>
        <v>96.963612023853</v>
      </c>
      <c r="J11" s="42" t="n">
        <f aca="false">J10/J9*100</f>
        <v>97.720901889092</v>
      </c>
      <c r="K11" s="42" t="n">
        <f aca="false">K10/K9*100</f>
        <v>94.8861902727772</v>
      </c>
      <c r="L11" s="42" t="n">
        <f aca="false">L10/L9*100</f>
        <v>92.0373991689074</v>
      </c>
      <c r="M11" s="42" t="n">
        <f aca="false">M10/M9*100</f>
        <v>89.186708279787</v>
      </c>
      <c r="N11" s="42" t="n">
        <f aca="false">N10/N9*100</f>
        <v>86.3218531682804</v>
      </c>
      <c r="O11" s="43" t="n">
        <f aca="false">O10/O9*100</f>
        <v>98.6149383611313</v>
      </c>
    </row>
    <row r="12" customFormat="false" ht="12.95" hidden="false" customHeight="true" outlineLevel="0" collapsed="false">
      <c r="A12" s="37" t="s">
        <v>12</v>
      </c>
      <c r="B12" s="38" t="s">
        <v>8</v>
      </c>
      <c r="C12" s="39" t="n">
        <v>0</v>
      </c>
      <c r="D12" s="42" t="n">
        <f aca="false">ROUND(SUM($C$12,PRODUCT(4,($J$12-$C$12)/10)),0)</f>
        <v>0</v>
      </c>
      <c r="E12" s="42" t="n">
        <f aca="false">ROUND(SUM($C$12,PRODUCT(5,($J$12-$C$12)/10)),0)</f>
        <v>0</v>
      </c>
      <c r="F12" s="42" t="n">
        <f aca="false">ROUND(SUM($C$12,PRODUCT(6,($J$12-$C$12)/10)),0)</f>
        <v>0</v>
      </c>
      <c r="G12" s="42" t="n">
        <f aca="false">ROUND(SUM($C$12,PRODUCT(7,($J$12-$C$12)/10)),0)</f>
        <v>0</v>
      </c>
      <c r="H12" s="42" t="n">
        <f aca="false">ROUND(SUM($C$12,PRODUCT(8,($J$12-$C$12)/10)),0)</f>
        <v>0</v>
      </c>
      <c r="I12" s="42" t="n">
        <f aca="false">ROUND(SUM($C$12,PRODUCT(9,($J$12-$C$12)/10)),0)</f>
        <v>0</v>
      </c>
      <c r="J12" s="42" t="n">
        <v>0</v>
      </c>
      <c r="K12" s="42" t="n">
        <f aca="false">ROUND(SUM($J12,PRODUCT(1,($O12-$J12)/5)),0)</f>
        <v>0</v>
      </c>
      <c r="L12" s="42" t="n">
        <f aca="false">ROUND(SUM($J12,PRODUCT(2,($O12-$J12)/5)),0)</f>
        <v>0</v>
      </c>
      <c r="M12" s="42" t="n">
        <f aca="false">ROUND(SUM($J12,PRODUCT(3,($O12-$J12)/5)),0)</f>
        <v>0</v>
      </c>
      <c r="N12" s="42" t="n">
        <f aca="false">ROUND(SUM($J12,PRODUCT(4,($O12-$J12)/5)),0)</f>
        <v>0</v>
      </c>
      <c r="O12" s="43" t="n">
        <v>0</v>
      </c>
    </row>
    <row r="13" customFormat="false" ht="12.95" hidden="false" customHeight="true" outlineLevel="0" collapsed="false">
      <c r="A13" s="37" t="s">
        <v>13</v>
      </c>
      <c r="B13" s="38" t="s">
        <v>8</v>
      </c>
      <c r="C13" s="39" t="n">
        <v>0</v>
      </c>
      <c r="D13" s="42" t="n">
        <f aca="false">ROUND(SUM(C13,PRODUCT(4,(J13-C13)/10)),0)</f>
        <v>0</v>
      </c>
      <c r="E13" s="42" t="n">
        <f aca="false">ROUND(SUM($C$13,PRODUCT(5,($J$13-$C$13)/10)),0)</f>
        <v>0</v>
      </c>
      <c r="F13" s="42" t="n">
        <f aca="false">ROUND(SUM($C$13,PRODUCT(6,($J$13-$C$13)/10)),0)</f>
        <v>0</v>
      </c>
      <c r="G13" s="42" t="n">
        <f aca="false">ROUND(SUM($C$13,PRODUCT(7,($J$13-$C$13)/10)),0)</f>
        <v>0</v>
      </c>
      <c r="H13" s="42" t="n">
        <f aca="false">ROUND(SUM($C$13,PRODUCT(8,($J$13-$C$13)/10)),0)</f>
        <v>0</v>
      </c>
      <c r="I13" s="42" t="n">
        <f aca="false">ROUND(SUM($C$13,PRODUCT(9,($J$13-$C$13)/10)),0)</f>
        <v>0</v>
      </c>
      <c r="J13" s="42" t="n">
        <v>0</v>
      </c>
      <c r="K13" s="42" t="n">
        <f aca="false">ROUND(SUM($J13,PRODUCT(1,($O13-$J13)/5)),0)</f>
        <v>0</v>
      </c>
      <c r="L13" s="42" t="n">
        <f aca="false">ROUND(SUM($J13,PRODUCT(2,($O13-$J13)/5)),0)</f>
        <v>0</v>
      </c>
      <c r="M13" s="42" t="n">
        <f aca="false">ROUND(SUM($J13,PRODUCT(3,($O13-$J13)/5)),0)</f>
        <v>0</v>
      </c>
      <c r="N13" s="42" t="n">
        <f aca="false">ROUND(SUM($J13,PRODUCT(4,($O13-$J13)/5)),0)</f>
        <v>0</v>
      </c>
      <c r="O13" s="43" t="n">
        <v>0</v>
      </c>
    </row>
    <row r="14" customFormat="false" ht="12.95" hidden="false" customHeight="true" outlineLevel="0" collapsed="false">
      <c r="A14" s="37" t="s">
        <v>10</v>
      </c>
      <c r="B14" s="38" t="s">
        <v>11</v>
      </c>
      <c r="C14" s="39" t="n">
        <f aca="false">IF(C12=0,0,C13/C12*100)</f>
        <v>0</v>
      </c>
      <c r="D14" s="40" t="n">
        <f aca="false">IF(D12=0,0,D13/D12*100)</f>
        <v>0</v>
      </c>
      <c r="E14" s="40" t="n">
        <f aca="false">IF(E12=0,0,E13/E12*100)</f>
        <v>0</v>
      </c>
      <c r="F14" s="40" t="n">
        <f aca="false">IF(F12=0,0,F13/F12*100)</f>
        <v>0</v>
      </c>
      <c r="G14" s="40" t="n">
        <f aca="false">IF(G12=0,0,G13/G12*100)</f>
        <v>0</v>
      </c>
      <c r="H14" s="40" t="n">
        <f aca="false">IF(H12=0,0,H13/H12*100)</f>
        <v>0</v>
      </c>
      <c r="I14" s="40" t="n">
        <f aca="false">IF(I12=0,0,I13/I12*100)</f>
        <v>0</v>
      </c>
      <c r="J14" s="40" t="n">
        <f aca="false">IF(J12=0,0,J13/J12*100)</f>
        <v>0</v>
      </c>
      <c r="K14" s="40" t="n">
        <f aca="false">IF(K12=0,0,K13/K12*100)</f>
        <v>0</v>
      </c>
      <c r="L14" s="40" t="n">
        <f aca="false">IF(L12=0,0,L13/L12*100)</f>
        <v>0</v>
      </c>
      <c r="M14" s="40" t="n">
        <f aca="false">IF(M12=0,0,M13/M12*100)</f>
        <v>0</v>
      </c>
      <c r="N14" s="40" t="n">
        <f aca="false">IF(N12=0,0,N13/N12*100)</f>
        <v>0</v>
      </c>
      <c r="O14" s="41" t="n">
        <f aca="false">IF(O12=0,0,O13/O12*100)</f>
        <v>0</v>
      </c>
    </row>
    <row r="15" customFormat="false" ht="12.95" hidden="false" customHeight="true" outlineLevel="0" collapsed="false">
      <c r="A15" s="37" t="s">
        <v>14</v>
      </c>
      <c r="B15" s="38" t="s">
        <v>8</v>
      </c>
      <c r="C15" s="39" t="n">
        <f aca="false">C10+C13</f>
        <v>15024</v>
      </c>
      <c r="D15" s="40" t="n">
        <f aca="false">D10+D13</f>
        <v>15429</v>
      </c>
      <c r="E15" s="40" t="n">
        <f aca="false">E10+E13</f>
        <v>15530</v>
      </c>
      <c r="F15" s="40" t="n">
        <f aca="false">F10+F13</f>
        <v>15631</v>
      </c>
      <c r="G15" s="40" t="n">
        <f aca="false">G10+G13</f>
        <v>15732</v>
      </c>
      <c r="H15" s="40" t="n">
        <f aca="false">H10+H13</f>
        <v>15834</v>
      </c>
      <c r="I15" s="40" t="n">
        <f aca="false">I10+I13</f>
        <v>15935</v>
      </c>
      <c r="J15" s="40" t="n">
        <f aca="false">J10+J13</f>
        <v>16036</v>
      </c>
      <c r="K15" s="40" t="n">
        <f aca="false">K10+K13</f>
        <v>15549</v>
      </c>
      <c r="L15" s="40" t="n">
        <f aca="false">L10+L13</f>
        <v>15061</v>
      </c>
      <c r="M15" s="40" t="n">
        <f aca="false">M10+M13</f>
        <v>14574</v>
      </c>
      <c r="N15" s="40" t="n">
        <f aca="false">N10+N13</f>
        <v>14086</v>
      </c>
      <c r="O15" s="41" t="n">
        <f aca="false">O10+O13</f>
        <v>13599</v>
      </c>
    </row>
    <row r="16" customFormat="false" ht="12.95" hidden="false" customHeight="true" outlineLevel="0" collapsed="false">
      <c r="A16" s="44" t="s">
        <v>10</v>
      </c>
      <c r="B16" s="45" t="s">
        <v>11</v>
      </c>
      <c r="C16" s="46" t="n">
        <f aca="false">(C15*100)/(C9+C12)</f>
        <v>90.2613397416642</v>
      </c>
      <c r="D16" s="47" t="n">
        <f aca="false">(D15*100)/(D9+D12)</f>
        <v>93.2108162969407</v>
      </c>
      <c r="E16" s="47" t="n">
        <f aca="false">(E15*100)/(E9+E12)</f>
        <v>93.9503932244404</v>
      </c>
      <c r="F16" s="47" t="n">
        <f aca="false">(F15*100)/(F9+F12)</f>
        <v>94.6988973706531</v>
      </c>
      <c r="G16" s="47" t="n">
        <f aca="false">(G15*100)/(G9+G12)</f>
        <v>95.4495813614853</v>
      </c>
      <c r="H16" s="47" t="n">
        <f aca="false">(H15*100)/(H9+H12)</f>
        <v>96.2085308056872</v>
      </c>
      <c r="I16" s="47" t="n">
        <f aca="false">(I15*100)/(I9+I12)</f>
        <v>96.963612023853</v>
      </c>
      <c r="J16" s="47" t="n">
        <f aca="false">(J15*100)/(J9+J12)</f>
        <v>97.720901889092</v>
      </c>
      <c r="K16" s="47" t="n">
        <f aca="false">(K15*100)/(K9+K12)</f>
        <v>94.8861902727772</v>
      </c>
      <c r="L16" s="47" t="n">
        <f aca="false">(L15*100)/(L9+L12)</f>
        <v>92.0373991689074</v>
      </c>
      <c r="M16" s="47" t="n">
        <f aca="false">(M15*100)/(M9+M12)</f>
        <v>89.186708279787</v>
      </c>
      <c r="N16" s="47" t="n">
        <f aca="false">(N15*100)/(N9+N12)</f>
        <v>86.3218531682804</v>
      </c>
      <c r="O16" s="48" t="n">
        <f aca="false">(O15*100)/(O9+O12)</f>
        <v>98.6149383611313</v>
      </c>
    </row>
    <row r="17" customFormat="false" ht="12.95" hidden="false" customHeight="true" outlineLevel="0" collapsed="false">
      <c r="A17" s="49"/>
      <c r="B17" s="50"/>
      <c r="C17" s="51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3"/>
    </row>
    <row r="18" customFormat="false" ht="12.95" hidden="false" customHeight="true" outlineLevel="0" collapsed="false">
      <c r="A18" s="32" t="s">
        <v>15</v>
      </c>
      <c r="B18" s="33" t="s">
        <v>16</v>
      </c>
      <c r="C18" s="54" t="n">
        <f aca="false">C19+C21</f>
        <v>83.81</v>
      </c>
      <c r="D18" s="55" t="n">
        <f aca="false">D19+D21</f>
        <v>84.868</v>
      </c>
      <c r="E18" s="55" t="n">
        <f aca="false">E19+E21</f>
        <v>85.926</v>
      </c>
      <c r="F18" s="55" t="n">
        <f aca="false">F19+F21</f>
        <v>86.984</v>
      </c>
      <c r="G18" s="55" t="n">
        <f aca="false">G19+G21</f>
        <v>88.042</v>
      </c>
      <c r="H18" s="55" t="n">
        <f aca="false">H19+H21</f>
        <v>89.1</v>
      </c>
      <c r="I18" s="55" t="n">
        <f aca="false">I19+I21</f>
        <v>90.158</v>
      </c>
      <c r="J18" s="55" t="n">
        <f aca="false">J19+J21</f>
        <v>91.216</v>
      </c>
      <c r="K18" s="55" t="n">
        <f aca="false">K19+K21</f>
        <v>92.274</v>
      </c>
      <c r="L18" s="55" t="n">
        <f aca="false">L19+L21</f>
        <v>93.332</v>
      </c>
      <c r="M18" s="55" t="n">
        <f aca="false">M19+M21</f>
        <v>94.39</v>
      </c>
      <c r="N18" s="55" t="n">
        <f aca="false">N19+N21</f>
        <v>95.448</v>
      </c>
      <c r="O18" s="56" t="n">
        <f aca="false">O19+O21</f>
        <v>102.839</v>
      </c>
    </row>
    <row r="19" customFormat="false" ht="12.95" hidden="false" customHeight="true" outlineLevel="0" collapsed="false">
      <c r="A19" s="37" t="s">
        <v>17</v>
      </c>
      <c r="B19" s="38" t="s">
        <v>16</v>
      </c>
      <c r="C19" s="57" t="n">
        <v>25.26</v>
      </c>
      <c r="D19" s="57" t="n">
        <v>25.26</v>
      </c>
      <c r="E19" s="57" t="n">
        <v>25.26</v>
      </c>
      <c r="F19" s="57" t="n">
        <v>25.26</v>
      </c>
      <c r="G19" s="57" t="n">
        <v>25.26</v>
      </c>
      <c r="H19" s="57" t="n">
        <v>25.26</v>
      </c>
      <c r="I19" s="57" t="n">
        <v>25.26</v>
      </c>
      <c r="J19" s="57" t="n">
        <v>25.26</v>
      </c>
      <c r="K19" s="57" t="n">
        <v>25.26</v>
      </c>
      <c r="L19" s="57" t="n">
        <v>25.26</v>
      </c>
      <c r="M19" s="57" t="n">
        <v>25.26</v>
      </c>
      <c r="N19" s="57" t="n">
        <v>25.26</v>
      </c>
      <c r="O19" s="58" t="n">
        <v>29.74</v>
      </c>
    </row>
    <row r="20" customFormat="false" ht="12.95" hidden="false" customHeight="true" outlineLevel="0" collapsed="false">
      <c r="A20" s="37" t="s">
        <v>18</v>
      </c>
      <c r="B20" s="38" t="s">
        <v>11</v>
      </c>
      <c r="C20" s="39" t="n">
        <v>0</v>
      </c>
      <c r="D20" s="42" t="n">
        <f aca="false">IF(C19=0,0,(100*(D19-C19)/C19))</f>
        <v>0</v>
      </c>
      <c r="E20" s="42" t="n">
        <f aca="false">IF(D19=0,0,(100*(E19-D19)/D19))</f>
        <v>0</v>
      </c>
      <c r="F20" s="42" t="n">
        <f aca="false">IF(E19=0,0,(100*(F19-E19)/E19))</f>
        <v>0</v>
      </c>
      <c r="G20" s="42" t="n">
        <f aca="false">IF(F19=0,0,(100*(G19-F19)/F19))</f>
        <v>0</v>
      </c>
      <c r="H20" s="42" t="n">
        <f aca="false">IF(G19=0,0,(100*(H19-G19)/G19))</f>
        <v>0</v>
      </c>
      <c r="I20" s="42" t="n">
        <f aca="false">IF(H19=0,0,(100*(I19-H19)/H19))</f>
        <v>0</v>
      </c>
      <c r="J20" s="42" t="n">
        <f aca="false">IF(I19=0,0,(100*(J19-I19)/I19))</f>
        <v>0</v>
      </c>
      <c r="K20" s="42" t="n">
        <f aca="false">IF(J19=0,0,(100*(K19-J19)/J19))</f>
        <v>0</v>
      </c>
      <c r="L20" s="42" t="n">
        <f aca="false">IF(K19=0,0,(100*(L19-K19)/K19))</f>
        <v>0</v>
      </c>
      <c r="M20" s="42" t="n">
        <f aca="false">IF(L19=0,0,(100*(M19-L19)/L19))</f>
        <v>0</v>
      </c>
      <c r="N20" s="42" t="n">
        <f aca="false">IF(M19=0,0,(100*(N19-M19)/M19))</f>
        <v>0</v>
      </c>
      <c r="O20" s="43" t="n">
        <f aca="false">IF(N19=0,0,(100*(O19-N19)/N19))</f>
        <v>17.735550277118</v>
      </c>
    </row>
    <row r="21" customFormat="false" ht="12.95" hidden="false" customHeight="true" outlineLevel="0" collapsed="false">
      <c r="A21" s="37" t="s">
        <v>19</v>
      </c>
      <c r="B21" s="38" t="s">
        <v>16</v>
      </c>
      <c r="C21" s="57" t="n">
        <v>58.55</v>
      </c>
      <c r="D21" s="59" t="n">
        <v>59.608</v>
      </c>
      <c r="E21" s="59" t="n">
        <v>60.666</v>
      </c>
      <c r="F21" s="59" t="n">
        <v>61.724</v>
      </c>
      <c r="G21" s="59" t="n">
        <v>62.782</v>
      </c>
      <c r="H21" s="59" t="n">
        <v>63.84</v>
      </c>
      <c r="I21" s="59" t="n">
        <v>64.898</v>
      </c>
      <c r="J21" s="59" t="n">
        <v>65.956</v>
      </c>
      <c r="K21" s="59" t="n">
        <v>67.014</v>
      </c>
      <c r="L21" s="59" t="n">
        <v>68.072</v>
      </c>
      <c r="M21" s="59" t="n">
        <v>69.13</v>
      </c>
      <c r="N21" s="59" t="n">
        <v>70.188</v>
      </c>
      <c r="O21" s="60" t="n">
        <v>73.099</v>
      </c>
    </row>
    <row r="22" customFormat="false" ht="12.95" hidden="false" customHeight="true" outlineLevel="0" collapsed="false">
      <c r="A22" s="37" t="s">
        <v>18</v>
      </c>
      <c r="B22" s="38" t="s">
        <v>11</v>
      </c>
      <c r="C22" s="39" t="n">
        <v>0</v>
      </c>
      <c r="D22" s="42" t="n">
        <f aca="false">IF(C21=0,0,(100*(D21-C21)/C21))</f>
        <v>1.80700256191289</v>
      </c>
      <c r="E22" s="42" t="n">
        <f aca="false">IF(D21=0,0,(100*(E21-D21)/D21))</f>
        <v>1.77492953965911</v>
      </c>
      <c r="F22" s="42" t="n">
        <f aca="false">IF(E21=0,0,(100*(F21-E21)/E21))</f>
        <v>1.74397520851877</v>
      </c>
      <c r="G22" s="42" t="n">
        <f aca="false">IF(F21=0,0,(100*(G21-F21)/F21))</f>
        <v>1.71408204264144</v>
      </c>
      <c r="H22" s="42" t="n">
        <f aca="false">IF(G21=0,0,(100*(H21-G21)/G21))</f>
        <v>1.68519639387087</v>
      </c>
      <c r="I22" s="42" t="n">
        <f aca="false">IF(H21=0,0,(100*(I21-H21)/H21))</f>
        <v>1.65726817042605</v>
      </c>
      <c r="J22" s="42" t="n">
        <f aca="false">IF(I21=0,0,(100*(J21-I21)/I21))</f>
        <v>1.63025054701225</v>
      </c>
      <c r="K22" s="42" t="n">
        <f aca="false">IF(J21=0,0,(100*(K21-J21)/J21))</f>
        <v>1.60409970283218</v>
      </c>
      <c r="L22" s="42" t="n">
        <f aca="false">IF(K21=0,0,(100*(L21-K21)/K21))</f>
        <v>1.57877458441521</v>
      </c>
      <c r="M22" s="42" t="n">
        <f aca="false">IF(L21=0,0,(100*(M21-L21)/L21))</f>
        <v>1.55423669056292</v>
      </c>
      <c r="N22" s="42" t="n">
        <f aca="false">IF(M21=0,0,(100*(N21-M21)/M21))</f>
        <v>1.53044987704326</v>
      </c>
      <c r="O22" s="43" t="n">
        <f aca="false">IF(N21=0,0,(100*(O21-N21)/N21))</f>
        <v>4.14743260956289</v>
      </c>
    </row>
    <row r="23" customFormat="false" ht="12.95" hidden="false" customHeight="true" outlineLevel="0" collapsed="false">
      <c r="A23" s="37" t="s">
        <v>20</v>
      </c>
      <c r="B23" s="38" t="s">
        <v>16</v>
      </c>
      <c r="C23" s="57" t="n">
        <v>0</v>
      </c>
      <c r="D23" s="59" t="n">
        <v>3.49</v>
      </c>
      <c r="E23" s="59" t="n">
        <v>4.49</v>
      </c>
      <c r="F23" s="59" t="n">
        <v>5.49</v>
      </c>
      <c r="G23" s="59" t="n">
        <v>6.49</v>
      </c>
      <c r="H23" s="59" t="n">
        <v>7.49</v>
      </c>
      <c r="I23" s="59" t="n">
        <v>8.49</v>
      </c>
      <c r="J23" s="59" t="n">
        <v>9.49</v>
      </c>
      <c r="K23" s="59" t="n">
        <v>9.49</v>
      </c>
      <c r="L23" s="59" t="n">
        <v>9.49</v>
      </c>
      <c r="M23" s="59" t="n">
        <v>9.49</v>
      </c>
      <c r="N23" s="59" t="n">
        <v>9.49</v>
      </c>
      <c r="O23" s="60" t="n">
        <v>9.49</v>
      </c>
    </row>
    <row r="24" customFormat="false" ht="12.95" hidden="false" customHeight="true" outlineLevel="0" collapsed="false">
      <c r="A24" s="37" t="s">
        <v>18</v>
      </c>
      <c r="B24" s="38" t="s">
        <v>11</v>
      </c>
      <c r="C24" s="39" t="n">
        <v>0</v>
      </c>
      <c r="D24" s="42" t="n">
        <f aca="false">IF(C23=0,0,(100*(D23-C23)/C23))</f>
        <v>0</v>
      </c>
      <c r="E24" s="42" t="n">
        <f aca="false">IF(D23=0,0,(100*(E23-D23)/D23))</f>
        <v>28.6532951289398</v>
      </c>
      <c r="F24" s="42" t="n">
        <f aca="false">IF(E23=0,0,(100*(F23-E23)/E23))</f>
        <v>22.271714922049</v>
      </c>
      <c r="G24" s="42" t="n">
        <f aca="false">IF(F23=0,0,(100*(G23-F23)/F23))</f>
        <v>18.2149362477231</v>
      </c>
      <c r="H24" s="42" t="n">
        <f aca="false">IF(G23=0,0,(100*(H23-G23)/G23))</f>
        <v>15.4083204930663</v>
      </c>
      <c r="I24" s="42" t="n">
        <f aca="false">IF(H23=0,0,(100*(I23-H23)/H23))</f>
        <v>13.351134846462</v>
      </c>
      <c r="J24" s="42" t="n">
        <f aca="false">IF(I23=0,0,(100*(J23-I23)/I23))</f>
        <v>11.7785630153121</v>
      </c>
      <c r="K24" s="42" t="n">
        <f aca="false">IF(J23=0,0,(100*(K23-J23)/J23))</f>
        <v>0</v>
      </c>
      <c r="L24" s="42" t="n">
        <f aca="false">IF(K23=0,0,(100*(L23-K23)/K23))</f>
        <v>0</v>
      </c>
      <c r="M24" s="42" t="n">
        <f aca="false">IF(L23=0,0,(100*(M23-L23)/L23))</f>
        <v>0</v>
      </c>
      <c r="N24" s="42" t="n">
        <f aca="false">IF(M23=0,0,(100*(N23-M23)/M23))</f>
        <v>0</v>
      </c>
      <c r="O24" s="43" t="n">
        <f aca="false">IF(N23=0,0,(100*(O23-N23)/N23))</f>
        <v>0</v>
      </c>
    </row>
    <row r="25" customFormat="false" ht="12.95" hidden="false" customHeight="true" outlineLevel="0" collapsed="false">
      <c r="A25" s="44" t="s">
        <v>21</v>
      </c>
      <c r="B25" s="45" t="s">
        <v>11</v>
      </c>
      <c r="C25" s="46" t="n">
        <f aca="false">100*(C23/C18)</f>
        <v>0</v>
      </c>
      <c r="D25" s="46" t="n">
        <f aca="false">IF(D18=0,0,(100*(D23/D18)))</f>
        <v>4.11226846396757</v>
      </c>
      <c r="E25" s="46" t="n">
        <f aca="false">IF(E18=0,0,(100*(E23/E18)))</f>
        <v>5.22542652980472</v>
      </c>
      <c r="F25" s="46" t="n">
        <f aca="false">IF(F18=0,0,(100*(F23/F18)))</f>
        <v>6.3115055642417</v>
      </c>
      <c r="G25" s="46" t="n">
        <f aca="false">IF(G18=0,0,(100*(G23/G18)))</f>
        <v>7.37148179278072</v>
      </c>
      <c r="H25" s="46" t="n">
        <f aca="false">IF(H18=0,0,(100*(H23/H18)))</f>
        <v>8.40628507295174</v>
      </c>
      <c r="I25" s="46" t="n">
        <f aca="false">IF(I18=0,0,(100*(I23/I18)))</f>
        <v>9.41680161494266</v>
      </c>
      <c r="J25" s="46" t="n">
        <f aca="false">IF(J18=0,0,(100*(J23/J18)))</f>
        <v>10.4038765128925</v>
      </c>
      <c r="K25" s="46" t="n">
        <f aca="false">IF(K18=0,0,(100*(K23/K18)))</f>
        <v>10.2845872076641</v>
      </c>
      <c r="L25" s="46" t="n">
        <f aca="false">IF(L18=0,0,(100*(L23/L18)))</f>
        <v>10.1680024000343</v>
      </c>
      <c r="M25" s="46" t="n">
        <f aca="false">IF(M18=0,0,(100*(M23/M18)))</f>
        <v>10.0540311473673</v>
      </c>
      <c r="N25" s="46" t="n">
        <f aca="false">IF(N18=0,0,(100*(N23/N18)))</f>
        <v>9.94258653926745</v>
      </c>
      <c r="O25" s="61" t="n">
        <f aca="false">IF(O18=0,0,(100*(O23/O18)))</f>
        <v>9.22801660848511</v>
      </c>
    </row>
    <row r="26" customFormat="false" ht="12.95" hidden="false" customHeight="true" outlineLevel="0" collapsed="false">
      <c r="A26" s="49"/>
      <c r="B26" s="50"/>
      <c r="C26" s="51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/>
    </row>
    <row r="27" customFormat="false" ht="12.95" hidden="false" customHeight="true" outlineLevel="0" collapsed="false">
      <c r="A27" s="32" t="s">
        <v>22</v>
      </c>
      <c r="B27" s="33" t="s">
        <v>23</v>
      </c>
      <c r="C27" s="62" t="n">
        <f aca="false">C28+C31</f>
        <v>1.179755</v>
      </c>
      <c r="D27" s="63" t="n">
        <f aca="false">D28+D31</f>
        <v>1.276889795</v>
      </c>
      <c r="E27" s="63" t="n">
        <f aca="false">E28+E31</f>
        <v>1.305662925</v>
      </c>
      <c r="F27" s="63" t="n">
        <f aca="false">F28+F31</f>
        <v>1.32924685</v>
      </c>
      <c r="G27" s="63" t="n">
        <f aca="false">G28+G31</f>
        <v>1.359015335</v>
      </c>
      <c r="H27" s="63" t="n">
        <f aca="false">H28+H31</f>
        <v>1.38357089</v>
      </c>
      <c r="I27" s="63" t="n">
        <f aca="false">I28+I31</f>
        <v>1.414337285</v>
      </c>
      <c r="J27" s="63" t="n">
        <f aca="false">J28+J31</f>
        <v>1.43976665</v>
      </c>
      <c r="K27" s="63" t="n">
        <f aca="false">K28+K31</f>
        <v>1.24553731375</v>
      </c>
      <c r="L27" s="63" t="n">
        <f aca="false">L28+L31</f>
        <v>1.05024894825</v>
      </c>
      <c r="M27" s="63" t="n">
        <f aca="false">M28+M31</f>
        <v>0.866859236</v>
      </c>
      <c r="N27" s="63" t="n">
        <f aca="false">N28+N31</f>
        <v>0.682831084</v>
      </c>
      <c r="O27" s="64" t="n">
        <f aca="false">O28+O31</f>
        <v>0.5722119</v>
      </c>
    </row>
    <row r="28" customFormat="false" ht="12.95" hidden="false" customHeight="true" outlineLevel="0" collapsed="false">
      <c r="A28" s="37" t="s">
        <v>24</v>
      </c>
      <c r="B28" s="38" t="s">
        <v>23</v>
      </c>
      <c r="C28" s="65" t="n">
        <f aca="false">C29+C30</f>
        <v>0.841863</v>
      </c>
      <c r="D28" s="66" t="n">
        <f aca="false">D29+D30</f>
        <v>0.999036335</v>
      </c>
      <c r="E28" s="66" t="n">
        <f aca="false">E29+E30</f>
        <v>1.0428191</v>
      </c>
      <c r="F28" s="66" t="n">
        <f aca="false">F29+F30</f>
        <v>1.08141266</v>
      </c>
      <c r="G28" s="66" t="n">
        <f aca="false">G29+G30</f>
        <v>1.12619078</v>
      </c>
      <c r="H28" s="66" t="n">
        <f aca="false">H29+H30</f>
        <v>1.16575597</v>
      </c>
      <c r="I28" s="66" t="n">
        <f aca="false">I29+I30</f>
        <v>1.211532</v>
      </c>
      <c r="J28" s="66" t="n">
        <f aca="false">J29+J30</f>
        <v>1.251971</v>
      </c>
      <c r="K28" s="66" t="n">
        <f aca="false">K29+K30</f>
        <v>1.083075925</v>
      </c>
      <c r="L28" s="66" t="n">
        <f aca="false">L29+L30</f>
        <v>0.913259955</v>
      </c>
      <c r="M28" s="66" t="n">
        <f aca="false">M29+M30</f>
        <v>0.75379064</v>
      </c>
      <c r="N28" s="66" t="n">
        <f aca="false">N29+N30</f>
        <v>0.59376616</v>
      </c>
      <c r="O28" s="67" t="n">
        <f aca="false">O29+O30</f>
        <v>0.4427599</v>
      </c>
    </row>
    <row r="29" customFormat="false" ht="12.95" hidden="false" customHeight="true" outlineLevel="0" collapsed="false">
      <c r="A29" s="37" t="s">
        <v>25</v>
      </c>
      <c r="B29" s="38" t="s">
        <v>23</v>
      </c>
      <c r="C29" s="65" t="n">
        <v>0.467979</v>
      </c>
      <c r="D29" s="66" t="n">
        <f aca="false">(D33*D15/1000000000)*365</f>
        <v>0.625105935</v>
      </c>
      <c r="E29" s="66" t="n">
        <f aca="false">(E33*E15/1000000000)*365</f>
        <v>0.6688771</v>
      </c>
      <c r="F29" s="66" t="n">
        <f aca="false">(F33*F15/1000000000)*365</f>
        <v>0.70745906</v>
      </c>
      <c r="G29" s="66" t="n">
        <f aca="false">(G33*G15/1000000000)*365</f>
        <v>0.75222558</v>
      </c>
      <c r="H29" s="66" t="n">
        <f aca="false">(H33*H15/1000000000)*365</f>
        <v>0.79177917</v>
      </c>
      <c r="I29" s="66" t="n">
        <f aca="false">(I33*I15/1000000000)*365</f>
        <v>0.8375436</v>
      </c>
      <c r="J29" s="66" t="n">
        <f aca="false">(J33*J15/1000000000)*365</f>
        <v>0.877971</v>
      </c>
      <c r="K29" s="66" t="n">
        <f aca="false">(K33*K15/1000000000)*365</f>
        <v>0.777527745</v>
      </c>
      <c r="L29" s="66" t="n">
        <f aca="false">(L33*L15/1000000000)*365</f>
        <v>0.676163595</v>
      </c>
      <c r="M29" s="66" t="n">
        <f aca="false">(M33*M15/1000000000)*365</f>
        <v>0.5851461</v>
      </c>
      <c r="N29" s="66" t="n">
        <f aca="false">(N33*N15/1000000000)*365</f>
        <v>0.49357344</v>
      </c>
      <c r="O29" s="67" t="n">
        <v>0.411019</v>
      </c>
    </row>
    <row r="30" customFormat="false" ht="12.95" hidden="false" customHeight="true" outlineLevel="0" collapsed="false">
      <c r="A30" s="37" t="s">
        <v>26</v>
      </c>
      <c r="B30" s="38" t="s">
        <v>23</v>
      </c>
      <c r="C30" s="65" t="n">
        <v>0.373884</v>
      </c>
      <c r="D30" s="66" t="n">
        <f aca="false">SUM($C$30,PRODUCT(4,($J$30-$C$30)/10))</f>
        <v>0.3739304</v>
      </c>
      <c r="E30" s="66" t="n">
        <f aca="false">SUM($C$30,PRODUCT(5,($J$30-$C$30)/10))</f>
        <v>0.373942</v>
      </c>
      <c r="F30" s="66" t="n">
        <f aca="false">SUM($C$30,PRODUCT(6,($J$30-$C$30)/10))</f>
        <v>0.3739536</v>
      </c>
      <c r="G30" s="66" t="n">
        <f aca="false">(SUM($C$30,PRODUCT(7,($J$30-$C$30)/10)))</f>
        <v>0.3739652</v>
      </c>
      <c r="H30" s="66" t="n">
        <f aca="false">(SUM($C$30,PRODUCT(8,($J$30-$C$30)/10)))</f>
        <v>0.3739768</v>
      </c>
      <c r="I30" s="66" t="n">
        <f aca="false">(SUM($C$30,PRODUCT(9,($J$30-$C$30)/10)))</f>
        <v>0.3739884</v>
      </c>
      <c r="J30" s="66" t="n">
        <v>0.374</v>
      </c>
      <c r="K30" s="66" t="n">
        <f aca="false">SUM($J$30,PRODUCT(1,($O$30-$J$30)/5))</f>
        <v>0.30554818</v>
      </c>
      <c r="L30" s="66" t="n">
        <f aca="false">SUM($J$30,PRODUCT(2,($O$30-$J$30)/5))</f>
        <v>0.23709636</v>
      </c>
      <c r="M30" s="66" t="n">
        <f aca="false">SUM($J$30,PRODUCT(3,($O$30-$J$30)/5))</f>
        <v>0.16864454</v>
      </c>
      <c r="N30" s="66" t="n">
        <f aca="false">SUM($J$30,PRODUCT(4,($O$30-$J$30)/5))</f>
        <v>0.10019272</v>
      </c>
      <c r="O30" s="67" t="n">
        <v>0.0317409</v>
      </c>
    </row>
    <row r="31" customFormat="false" ht="12.95" hidden="false" customHeight="true" outlineLevel="0" collapsed="false">
      <c r="A31" s="37" t="s">
        <v>27</v>
      </c>
      <c r="B31" s="38" t="s">
        <v>23</v>
      </c>
      <c r="C31" s="65" t="n">
        <v>0.337892</v>
      </c>
      <c r="D31" s="66" t="n">
        <f aca="false">SUM($C$31,PRODUCT(4,($J$31-$C$31)/10))</f>
        <v>0.27785346</v>
      </c>
      <c r="E31" s="66" t="n">
        <f aca="false">SUM($C$31,PRODUCT(5,($J$31-$C$31)/10))</f>
        <v>0.262843825</v>
      </c>
      <c r="F31" s="66" t="n">
        <f aca="false">SUM($C$31,PRODUCT(6,($J$31-$C$31)/10))</f>
        <v>0.24783419</v>
      </c>
      <c r="G31" s="66" t="n">
        <f aca="false">SUM($C$31,PRODUCT(7,($J$31-$C$31)/10))</f>
        <v>0.232824555</v>
      </c>
      <c r="H31" s="66" t="n">
        <f aca="false">SUM($C$31,PRODUCT(8,($J$31-$C$31)/10))</f>
        <v>0.21781492</v>
      </c>
      <c r="I31" s="66" t="n">
        <f aca="false">SUM($C$31,PRODUCT(9,($J$31-$C$31)/10))</f>
        <v>0.202805285</v>
      </c>
      <c r="J31" s="66" t="n">
        <f aca="false">J28*0.15</f>
        <v>0.18779565</v>
      </c>
      <c r="K31" s="66" t="n">
        <f aca="false">K28*0.15</f>
        <v>0.16246138875</v>
      </c>
      <c r="L31" s="66" t="n">
        <f aca="false">L28*0.15</f>
        <v>0.13698899325</v>
      </c>
      <c r="M31" s="66" t="n">
        <f aca="false">M28*0.15</f>
        <v>0.113068596</v>
      </c>
      <c r="N31" s="66" t="n">
        <f aca="false">N28*0.15</f>
        <v>0.089064924</v>
      </c>
      <c r="O31" s="67" t="n">
        <v>0.129452</v>
      </c>
    </row>
    <row r="32" customFormat="false" ht="12.95" hidden="false" customHeight="true" outlineLevel="0" collapsed="false">
      <c r="A32" s="68" t="s">
        <v>28</v>
      </c>
      <c r="B32" s="69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2"/>
    </row>
    <row r="33" customFormat="false" ht="12.95" hidden="false" customHeight="true" outlineLevel="0" collapsed="false">
      <c r="A33" s="32" t="s">
        <v>29</v>
      </c>
      <c r="B33" s="33" t="s">
        <v>30</v>
      </c>
      <c r="C33" s="73" t="n">
        <f aca="false">(((C29*1000000000)/365)/C15)</f>
        <v>85.339073920084</v>
      </c>
      <c r="D33" s="74" t="n">
        <f aca="false">ROUND(SUM($C$33,PRODUCT(4,($J$33-$C$33)/10)),0)</f>
        <v>111</v>
      </c>
      <c r="E33" s="74" t="n">
        <f aca="false">ROUND(SUM($D$33,PRODUCT(1,($J$33-$D$33)/6)),0)</f>
        <v>118</v>
      </c>
      <c r="F33" s="74" t="n">
        <f aca="false">ROUND(SUM($D$33,PRODUCT(2,($J$33-$D$33)/6)),0)</f>
        <v>124</v>
      </c>
      <c r="G33" s="74" t="n">
        <f aca="false">ROUND(SUM($D$33,PRODUCT(3,($J$33-$D$33)/6)),0)</f>
        <v>131</v>
      </c>
      <c r="H33" s="74" t="n">
        <f aca="false">ROUND(SUM($D$33,PRODUCT(4,($J$33-$D$33)/6)),0)</f>
        <v>137</v>
      </c>
      <c r="I33" s="74" t="n">
        <f aca="false">ROUND(SUM($D$33,PRODUCT(5,($J$33-$D$33)/6)),0)</f>
        <v>144</v>
      </c>
      <c r="J33" s="74" t="n">
        <v>150</v>
      </c>
      <c r="K33" s="74" t="n">
        <f aca="false">ROUND(SUM($J33,PRODUCT(1,($O33-$J33)/5)),0)</f>
        <v>137</v>
      </c>
      <c r="L33" s="74" t="n">
        <f aca="false">ROUND(SUM($J33,PRODUCT(2,($O33-$J33)/5)),0)</f>
        <v>123</v>
      </c>
      <c r="M33" s="74" t="n">
        <f aca="false">ROUND(SUM($J33,PRODUCT(3,($O33-$J33)/5)),0)</f>
        <v>110</v>
      </c>
      <c r="N33" s="74" t="n">
        <f aca="false">ROUND(SUM($J33,PRODUCT(4,($O33-$J33)/5)),0)</f>
        <v>96</v>
      </c>
      <c r="O33" s="75" t="n">
        <f aca="false">IF(O15=0,0,(((O29*1000000000)/365)/O15))</f>
        <v>82.80604838994</v>
      </c>
    </row>
    <row r="34" customFormat="false" ht="12.95" hidden="false" customHeight="true" outlineLevel="0" collapsed="false">
      <c r="A34" s="37" t="s">
        <v>31</v>
      </c>
      <c r="B34" s="38" t="s">
        <v>30</v>
      </c>
      <c r="C34" s="76" t="n">
        <f aca="false">(((C28*1000000000)/365)/C15)</f>
        <v>153.519300625848</v>
      </c>
      <c r="D34" s="40" t="n">
        <f aca="false">(((D28*1000000000)/365)/D15)</f>
        <v>177.398784711587</v>
      </c>
      <c r="E34" s="40" t="n">
        <f aca="false">(((E28*1000000000)/365)/E15)</f>
        <v>183.969003872311</v>
      </c>
      <c r="F34" s="40" t="n">
        <f aca="false">(((F28*1000000000)/365)/F15)</f>
        <v>189.544777106961</v>
      </c>
      <c r="G34" s="40" t="n">
        <f aca="false">(((G28*1000000000)/365)/G15)</f>
        <v>196.12599744348</v>
      </c>
      <c r="H34" s="40" t="n">
        <f aca="false">(((H28*1000000000)/365)/H15)</f>
        <v>201.708473702333</v>
      </c>
      <c r="I34" s="40" t="n">
        <f aca="false">(((I28*1000000000)/365)/I15)</f>
        <v>208.300329678359</v>
      </c>
      <c r="J34" s="40" t="n">
        <f aca="false">(((J28*1000000000)/365)/J15)</f>
        <v>213.897326904875</v>
      </c>
      <c r="K34" s="40" t="n">
        <f aca="false">(((K28*1000000000)/365)/K15)</f>
        <v>190.837436579192</v>
      </c>
      <c r="L34" s="40" t="n">
        <f aca="false">(((L28*1000000000)/365)/L15)</f>
        <v>166.129876402175</v>
      </c>
      <c r="M34" s="40" t="n">
        <f aca="false">(((M28*1000000000)/365)/M15)</f>
        <v>141.703021518899</v>
      </c>
      <c r="N34" s="40" t="n">
        <f aca="false">(((N28*1000000000)/365)/N15)</f>
        <v>115.487477121946</v>
      </c>
      <c r="O34" s="41" t="n">
        <f aca="false">(((O28*1000000000)/365)/O15)</f>
        <v>89.2007369599094</v>
      </c>
    </row>
    <row r="35" customFormat="false" ht="12.95" hidden="false" customHeight="true" outlineLevel="0" collapsed="false">
      <c r="A35" s="37" t="s">
        <v>32</v>
      </c>
      <c r="B35" s="38" t="s">
        <v>30</v>
      </c>
      <c r="C35" s="76" t="n">
        <f aca="false">(((C27*1000000000)/365)/C15)</f>
        <v>215.136147460866</v>
      </c>
      <c r="D35" s="40" t="n">
        <f aca="false">(((D27*1000000000)/365)/D15)</f>
        <v>226.737196544135</v>
      </c>
      <c r="E35" s="40" t="n">
        <f aca="false">(((E27*1000000000)/365)/E15)</f>
        <v>230.338615494536</v>
      </c>
      <c r="F35" s="40" t="n">
        <f aca="false">(((F27*1000000000)/365)/F15)</f>
        <v>232.983954435469</v>
      </c>
      <c r="G35" s="40" t="n">
        <f aca="false">(((G27*1000000000)/365)/G15)</f>
        <v>236.672367463228</v>
      </c>
      <c r="H35" s="40" t="n">
        <f aca="false">(((H27*1000000000)/365)/H15)</f>
        <v>239.396562970961</v>
      </c>
      <c r="I35" s="40" t="n">
        <f aca="false">(((I27*1000000000)/365)/I15)</f>
        <v>243.168915671972</v>
      </c>
      <c r="J35" s="40" t="n">
        <f aca="false">(((J27*1000000000)/365)/J15)</f>
        <v>245.981925940606</v>
      </c>
      <c r="K35" s="40" t="n">
        <f aca="false">(((K27*1000000000)/365)/K15)</f>
        <v>219.463052066071</v>
      </c>
      <c r="L35" s="40" t="n">
        <f aca="false">(((L27*1000000000)/365)/L15)</f>
        <v>191.049357862501</v>
      </c>
      <c r="M35" s="40" t="n">
        <f aca="false">(((M27*1000000000)/365)/M15)</f>
        <v>162.958474746734</v>
      </c>
      <c r="N35" s="40" t="n">
        <f aca="false">(((N27*1000000000)/365)/N15)</f>
        <v>132.810598690237</v>
      </c>
      <c r="O35" s="41" t="n">
        <f aca="false">(((O27*1000000000)/365)/O15)</f>
        <v>115.28081738484</v>
      </c>
    </row>
    <row r="36" customFormat="false" ht="12.95" hidden="false" customHeight="true" outlineLevel="0" collapsed="false">
      <c r="A36" s="77" t="s">
        <v>33</v>
      </c>
      <c r="B36" s="78" t="s">
        <v>34</v>
      </c>
      <c r="C36" s="79" t="n">
        <f aca="false">C31*1000/C18</f>
        <v>4.0316430020284</v>
      </c>
      <c r="D36" s="80" t="n">
        <f aca="false">D31*1000/D18</f>
        <v>3.27394848470566</v>
      </c>
      <c r="E36" s="80" t="n">
        <f aca="false">E31*1000/E18</f>
        <v>3.0589556711589</v>
      </c>
      <c r="F36" s="80" t="n">
        <f aca="false">F31*1000/F18</f>
        <v>2.84919284006254</v>
      </c>
      <c r="G36" s="80" t="n">
        <f aca="false">G31*1000/G18</f>
        <v>2.64447144544649</v>
      </c>
      <c r="H36" s="80" t="n">
        <f aca="false">H31*1000/H18</f>
        <v>2.44461189674523</v>
      </c>
      <c r="I36" s="80" t="n">
        <f aca="false">I31*1000/I18</f>
        <v>2.24944303334147</v>
      </c>
      <c r="J36" s="80" t="n">
        <f aca="false">J31*1000/J18</f>
        <v>2.05880163567795</v>
      </c>
      <c r="K36" s="80" t="n">
        <f aca="false">K31*1000/K18</f>
        <v>1.76064101209441</v>
      </c>
      <c r="L36" s="80" t="n">
        <f aca="false">L31*1000/L18</f>
        <v>1.46776018139545</v>
      </c>
      <c r="M36" s="80" t="n">
        <f aca="false">M31*1000/M18</f>
        <v>1.19788744570399</v>
      </c>
      <c r="N36" s="80" t="n">
        <f aca="false">N31*1000/N18</f>
        <v>0.93312509429218</v>
      </c>
      <c r="O36" s="81" t="n">
        <f aca="false">O31*1000/O18</f>
        <v>1.25878314647167</v>
      </c>
    </row>
    <row r="37" s="84" customFormat="true" ht="12.95" hidden="false" customHeight="true" outlineLevel="0" collapsed="false">
      <c r="A37" s="68"/>
      <c r="B37" s="82"/>
      <c r="C37" s="83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2"/>
    </row>
    <row r="38" customFormat="false" ht="12.95" hidden="false" customHeight="true" outlineLevel="0" collapsed="false">
      <c r="A38" s="85" t="s">
        <v>35</v>
      </c>
      <c r="B38" s="86" t="s">
        <v>36</v>
      </c>
      <c r="C38" s="87" t="n">
        <f aca="false">(C27/365)*1000000</f>
        <v>3232.20547945206</v>
      </c>
      <c r="D38" s="87" t="n">
        <f aca="false">(D27/365)*1000000</f>
        <v>3498.32820547945</v>
      </c>
      <c r="E38" s="87" t="n">
        <f aca="false">(E27/365)*1000000</f>
        <v>3577.15869863014</v>
      </c>
      <c r="F38" s="87" t="n">
        <f aca="false">(F27/365)*1000000</f>
        <v>3641.77219178082</v>
      </c>
      <c r="G38" s="87" t="n">
        <f aca="false">(G27/365)*1000000</f>
        <v>3723.32968493151</v>
      </c>
      <c r="H38" s="87" t="n">
        <f aca="false">(H27/365)*1000000</f>
        <v>3790.60517808219</v>
      </c>
      <c r="I38" s="87" t="n">
        <f aca="false">(I27/365)*1000000</f>
        <v>3874.89667123288</v>
      </c>
      <c r="J38" s="87" t="n">
        <f aca="false">(J27/365)*1000000</f>
        <v>3944.56616438356</v>
      </c>
      <c r="K38" s="87" t="n">
        <f aca="false">(K27/365)*1000000</f>
        <v>3412.43099657534</v>
      </c>
      <c r="L38" s="87" t="n">
        <f aca="false">(L27/365)*1000000</f>
        <v>2877.39437876712</v>
      </c>
      <c r="M38" s="87" t="n">
        <f aca="false">(M27/365)*1000000</f>
        <v>2374.9568109589</v>
      </c>
      <c r="N38" s="87" t="n">
        <f aca="false">(N27/365)*1000000</f>
        <v>1870.77009315069</v>
      </c>
      <c r="O38" s="88" t="n">
        <f aca="false">(O27/365)*1000000</f>
        <v>1567.70383561644</v>
      </c>
    </row>
    <row r="39" customFormat="false" ht="12.95" hidden="false" customHeight="true" outlineLevel="0" collapsed="false">
      <c r="A39" s="37" t="s">
        <v>37</v>
      </c>
      <c r="B39" s="38"/>
      <c r="C39" s="89" t="n">
        <f aca="false">IF(C15&lt;1000,1.5,IF(C15&lt;5000,1.4,IF(C15&lt;20000,1.35,1.25)))</f>
        <v>1.35</v>
      </c>
      <c r="D39" s="89" t="n">
        <f aca="false">IF(D15&lt;1000,1.5,IF(D15&lt;5000,1.4,IF(D15&lt;20000,1.35,1.25)))</f>
        <v>1.35</v>
      </c>
      <c r="E39" s="89" t="n">
        <f aca="false">IF(E15&lt;1000,1.5,IF(E15&lt;5000,1.4,IF(E15&lt;20000,1.35,1.25)))</f>
        <v>1.35</v>
      </c>
      <c r="F39" s="89" t="n">
        <f aca="false">IF(F15&lt;1000,1.5,IF(F15&lt;5000,1.4,IF(F15&lt;20000,1.35,1.25)))</f>
        <v>1.35</v>
      </c>
      <c r="G39" s="89" t="n">
        <f aca="false">IF(G15&lt;1000,1.5,IF(G15&lt;5000,1.4,IF(G15&lt;20000,1.35,1.25)))</f>
        <v>1.35</v>
      </c>
      <c r="H39" s="89" t="n">
        <f aca="false">IF(H15&lt;1000,1.5,IF(H15&lt;5000,1.4,IF(H15&lt;20000,1.35,1.25)))</f>
        <v>1.35</v>
      </c>
      <c r="I39" s="89" t="n">
        <f aca="false">IF(I15&lt;1000,1.5,IF(I15&lt;5000,1.4,IF(I15&lt;20000,1.35,1.25)))</f>
        <v>1.35</v>
      </c>
      <c r="J39" s="89" t="n">
        <f aca="false">IF(J15&lt;1000,1.5,IF(J15&lt;5000,1.4,IF(J15&lt;20000,1.35,1.25)))</f>
        <v>1.35</v>
      </c>
      <c r="K39" s="89" t="n">
        <f aca="false">IF(K15&lt;1000,1.5,IF(K15&lt;5000,1.4,IF(K15&lt;20000,1.35,1.25)))</f>
        <v>1.35</v>
      </c>
      <c r="L39" s="89" t="n">
        <f aca="false">IF(L15&lt;1000,1.5,IF(L15&lt;5000,1.4,IF(L15&lt;20000,1.35,1.25)))</f>
        <v>1.35</v>
      </c>
      <c r="M39" s="89" t="n">
        <f aca="false">IF(M15&lt;1000,1.5,IF(M15&lt;5000,1.4,IF(M15&lt;20000,1.35,1.25)))</f>
        <v>1.35</v>
      </c>
      <c r="N39" s="89" t="n">
        <f aca="false">IF(N15&lt;1000,1.5,IF(N15&lt;5000,1.4,IF(N15&lt;20000,1.35,1.25)))</f>
        <v>1.35</v>
      </c>
      <c r="O39" s="90" t="n">
        <f aca="false">IF(O15&lt;1000,1.5,IF(O15&lt;5000,1.4,IF(O15&lt;20000,1.35,1.25)))</f>
        <v>1.35</v>
      </c>
    </row>
    <row r="40" customFormat="false" ht="12.95" hidden="false" customHeight="true" outlineLevel="0" collapsed="false">
      <c r="A40" s="37" t="s">
        <v>38</v>
      </c>
      <c r="B40" s="38" t="s">
        <v>36</v>
      </c>
      <c r="C40" s="89" t="n">
        <f aca="false">C39*C38</f>
        <v>4363.47739726027</v>
      </c>
      <c r="D40" s="89" t="n">
        <f aca="false">D39*D38</f>
        <v>4722.74307739726</v>
      </c>
      <c r="E40" s="89" t="n">
        <f aca="false">E39*E38</f>
        <v>4829.16424315069</v>
      </c>
      <c r="F40" s="89" t="n">
        <f aca="false">F39*F38</f>
        <v>4916.39245890411</v>
      </c>
      <c r="G40" s="89" t="n">
        <f aca="false">G39*G38</f>
        <v>5026.49507465754</v>
      </c>
      <c r="H40" s="89" t="n">
        <f aca="false">H39*H38</f>
        <v>5117.31699041096</v>
      </c>
      <c r="I40" s="89" t="n">
        <f aca="false">I39*I38</f>
        <v>5231.11050616438</v>
      </c>
      <c r="J40" s="89" t="n">
        <f aca="false">J39*J38</f>
        <v>5325.16432191781</v>
      </c>
      <c r="K40" s="89" t="n">
        <f aca="false">K39*K38</f>
        <v>4606.78184537671</v>
      </c>
      <c r="L40" s="89" t="n">
        <f aca="false">L39*L38</f>
        <v>3884.48241133562</v>
      </c>
      <c r="M40" s="89" t="n">
        <f aca="false">M39*M38</f>
        <v>3206.19169479452</v>
      </c>
      <c r="N40" s="89" t="n">
        <f aca="false">N39*N38</f>
        <v>2525.53962575343</v>
      </c>
      <c r="O40" s="90" t="n">
        <f aca="false">O39*O38</f>
        <v>2116.40017808219</v>
      </c>
    </row>
    <row r="41" customFormat="false" ht="12.95" hidden="false" customHeight="true" outlineLevel="0" collapsed="false">
      <c r="A41" s="37" t="s">
        <v>39</v>
      </c>
      <c r="B41" s="38" t="s">
        <v>16</v>
      </c>
      <c r="C41" s="91" t="n">
        <f aca="false">C18*VLOOKUP(C9,ZAVISLOST,2,TRUE())</f>
        <v>102.2482</v>
      </c>
      <c r="D41" s="91" t="n">
        <f aca="false">D18*VLOOKUP(D9,ZAVISLOST,2,TRUE())</f>
        <v>103.53896</v>
      </c>
      <c r="E41" s="91" t="n">
        <f aca="false">E18*VLOOKUP(E9,ZAVISLOST,2,TRUE())</f>
        <v>104.82972</v>
      </c>
      <c r="F41" s="91" t="n">
        <f aca="false">F18*VLOOKUP(F9,ZAVISLOST,2,TRUE())</f>
        <v>106.12048</v>
      </c>
      <c r="G41" s="91" t="n">
        <f aca="false">G18*VLOOKUP(G9,ZAVISLOST,2,TRUE())</f>
        <v>107.41124</v>
      </c>
      <c r="H41" s="91" t="n">
        <f aca="false">H18*VLOOKUP(H9,ZAVISLOST,2,TRUE())</f>
        <v>108.702</v>
      </c>
      <c r="I41" s="91" t="n">
        <f aca="false">I18*VLOOKUP(I9,ZAVISLOST,2,TRUE())</f>
        <v>109.99276</v>
      </c>
      <c r="J41" s="91" t="n">
        <f aca="false">J18*VLOOKUP(J9,ZAVISLOST,2,TRUE())</f>
        <v>111.28352</v>
      </c>
      <c r="K41" s="91" t="n">
        <f aca="false">K18*VLOOKUP(K9,ZAVISLOST,2,TRUE())</f>
        <v>112.57428</v>
      </c>
      <c r="L41" s="91" t="n">
        <f aca="false">L18*VLOOKUP(L9,ZAVISLOST,2,TRUE())</f>
        <v>113.86504</v>
      </c>
      <c r="M41" s="91" t="n">
        <f aca="false">M18*VLOOKUP(M9,ZAVISLOST,2,TRUE())</f>
        <v>115.1558</v>
      </c>
      <c r="N41" s="91" t="n">
        <f aca="false">N18*VLOOKUP(N9,ZAVISLOST,2,TRUE())</f>
        <v>116.44656</v>
      </c>
      <c r="O41" s="92" t="n">
        <f aca="false">O18*VLOOKUP(O9,ZAVISLOST,2,TRUE())</f>
        <v>125.46358</v>
      </c>
    </row>
    <row r="42" customFormat="false" ht="12.95" hidden="false" customHeight="true" outlineLevel="0" collapsed="false">
      <c r="A42" s="37" t="s">
        <v>40</v>
      </c>
      <c r="B42" s="38" t="s">
        <v>16</v>
      </c>
      <c r="C42" s="91" t="n">
        <f aca="false">C23*VLOOKUP(C9,ZAVISLOST,2,TRUE())</f>
        <v>0</v>
      </c>
      <c r="D42" s="91" t="n">
        <f aca="false">D23*VLOOKUP(D9,ZAVISLOST,2,TRUE())</f>
        <v>4.2578</v>
      </c>
      <c r="E42" s="91" t="n">
        <f aca="false">E23*VLOOKUP(E9,ZAVISLOST,2,TRUE())</f>
        <v>5.4778</v>
      </c>
      <c r="F42" s="91" t="n">
        <f aca="false">F23*VLOOKUP(F9,ZAVISLOST,2,TRUE())</f>
        <v>6.6978</v>
      </c>
      <c r="G42" s="91" t="n">
        <f aca="false">G23*VLOOKUP(G9,ZAVISLOST,2,TRUE())</f>
        <v>7.9178</v>
      </c>
      <c r="H42" s="91" t="n">
        <f aca="false">H23*VLOOKUP(H9,ZAVISLOST,2,TRUE())</f>
        <v>9.1378</v>
      </c>
      <c r="I42" s="91" t="n">
        <f aca="false">I23*VLOOKUP(I9,ZAVISLOST,2,TRUE())</f>
        <v>10.3578</v>
      </c>
      <c r="J42" s="91" t="n">
        <f aca="false">J23*VLOOKUP(J9,ZAVISLOST,2,TRUE())</f>
        <v>11.5778</v>
      </c>
      <c r="K42" s="91" t="n">
        <f aca="false">K23*VLOOKUP(K9,ZAVISLOST,2,TRUE())</f>
        <v>11.5778</v>
      </c>
      <c r="L42" s="91" t="n">
        <f aca="false">L23*VLOOKUP(L9,ZAVISLOST,2,TRUE())</f>
        <v>11.5778</v>
      </c>
      <c r="M42" s="91" t="n">
        <f aca="false">M23*VLOOKUP(M9,ZAVISLOST,2,TRUE())</f>
        <v>11.5778</v>
      </c>
      <c r="N42" s="91" t="n">
        <f aca="false">N23*VLOOKUP(N9,ZAVISLOST,2,TRUE())</f>
        <v>11.5778</v>
      </c>
      <c r="O42" s="92" t="n">
        <f aca="false">O23*VLOOKUP(O9,ZAVISLOST,2,TRUE())</f>
        <v>11.5778</v>
      </c>
    </row>
    <row r="43" customFormat="false" ht="12.95" hidden="false" customHeight="true" outlineLevel="0" collapsed="false">
      <c r="A43" s="77" t="s">
        <v>41</v>
      </c>
      <c r="B43" s="78" t="s">
        <v>16</v>
      </c>
      <c r="C43" s="93" t="n">
        <f aca="false">C23</f>
        <v>0</v>
      </c>
      <c r="D43" s="93" t="n">
        <f aca="false">D23+C43</f>
        <v>3.49</v>
      </c>
      <c r="E43" s="93" t="n">
        <f aca="false">E23+D43</f>
        <v>7.98</v>
      </c>
      <c r="F43" s="93" t="n">
        <f aca="false">F23+E43</f>
        <v>13.47</v>
      </c>
      <c r="G43" s="93" t="n">
        <f aca="false">G23+F43</f>
        <v>19.96</v>
      </c>
      <c r="H43" s="93" t="n">
        <f aca="false">H23+G43</f>
        <v>27.45</v>
      </c>
      <c r="I43" s="93" t="n">
        <f aca="false">I23+H43</f>
        <v>35.94</v>
      </c>
      <c r="J43" s="93" t="n">
        <f aca="false">J23+I43</f>
        <v>45.43</v>
      </c>
      <c r="K43" s="93" t="n">
        <f aca="false">K23+J43</f>
        <v>54.92</v>
      </c>
      <c r="L43" s="93" t="n">
        <f aca="false">L23+K43</f>
        <v>64.41</v>
      </c>
      <c r="M43" s="93" t="n">
        <f aca="false">M23+L43</f>
        <v>73.9</v>
      </c>
      <c r="N43" s="93" t="n">
        <f aca="false">N23+M43</f>
        <v>83.39</v>
      </c>
      <c r="O43" s="81" t="n">
        <f aca="false">O23+N43</f>
        <v>92.88</v>
      </c>
    </row>
    <row r="44" customFormat="false" ht="12.95" hidden="false" customHeight="true" outlineLevel="0" collapsed="false">
      <c r="A44" s="68"/>
      <c r="B44" s="69"/>
      <c r="C44" s="94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6"/>
    </row>
    <row r="45" customFormat="false" ht="12.95" hidden="false" customHeight="true" outlineLevel="0" collapsed="false">
      <c r="A45" s="32" t="s">
        <v>42</v>
      </c>
      <c r="B45" s="33" t="s">
        <v>43</v>
      </c>
      <c r="C45" s="97" t="n">
        <v>0</v>
      </c>
      <c r="D45" s="98" t="n">
        <v>12.8108</v>
      </c>
      <c r="E45" s="98" t="n">
        <v>5.4708</v>
      </c>
      <c r="F45" s="98" t="n">
        <v>10.1908</v>
      </c>
      <c r="G45" s="98" t="n">
        <v>5.1908</v>
      </c>
      <c r="H45" s="98" t="n">
        <v>5.1908</v>
      </c>
      <c r="I45" s="98" t="n">
        <v>5.1908</v>
      </c>
      <c r="J45" s="98" t="n">
        <v>5.3908</v>
      </c>
      <c r="K45" s="98" t="n">
        <v>2.1908</v>
      </c>
      <c r="L45" s="98" t="n">
        <v>2.1908</v>
      </c>
      <c r="M45" s="98" t="n">
        <v>2.1908</v>
      </c>
      <c r="N45" s="98" t="n">
        <v>2.1908</v>
      </c>
      <c r="O45" s="99" t="n">
        <v>0</v>
      </c>
    </row>
    <row r="46" customFormat="false" ht="12.95" hidden="false" customHeight="true" outlineLevel="0" collapsed="false">
      <c r="A46" s="44" t="s">
        <v>44</v>
      </c>
      <c r="B46" s="45" t="s">
        <v>43</v>
      </c>
      <c r="C46" s="100" t="n">
        <v>0</v>
      </c>
      <c r="D46" s="101" t="n">
        <f aca="false">SUM(D45)</f>
        <v>12.8108</v>
      </c>
      <c r="E46" s="101" t="n">
        <f aca="false">SUM(C45:E45)</f>
        <v>18.2816</v>
      </c>
      <c r="F46" s="101" t="n">
        <f aca="false">SUM(C45:F45)</f>
        <v>28.4724</v>
      </c>
      <c r="G46" s="101" t="n">
        <f aca="false">SUM(C45:G45)</f>
        <v>33.6632</v>
      </c>
      <c r="H46" s="101" t="n">
        <f aca="false">SUM(C45:H45)</f>
        <v>38.854</v>
      </c>
      <c r="I46" s="101" t="n">
        <f aca="false">SUM(C45:I45)</f>
        <v>44.0448</v>
      </c>
      <c r="J46" s="101" t="n">
        <f aca="false">SUM(C45:J45)</f>
        <v>49.4356</v>
      </c>
      <c r="K46" s="101" t="n">
        <f aca="false">SUM(C45:K45)</f>
        <v>51.6264</v>
      </c>
      <c r="L46" s="101" t="n">
        <f aca="false">SUM(C45:L45)</f>
        <v>53.8172</v>
      </c>
      <c r="M46" s="101" t="n">
        <f aca="false">SUM(C45:M45)</f>
        <v>56.008</v>
      </c>
      <c r="N46" s="101" t="n">
        <f aca="false">SUM(C45:N45)</f>
        <v>58.1988</v>
      </c>
      <c r="O46" s="102" t="n">
        <f aca="false">O45+N46</f>
        <v>58.198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5</v>
      </c>
      <c r="B48" s="0"/>
      <c r="C48" s="0"/>
      <c r="D48" s="6"/>
      <c r="E48" s="6"/>
    </row>
    <row r="49" customFormat="false" ht="12.95" hidden="false" customHeight="true" outlineLevel="0" collapsed="false">
      <c r="A49" s="0" t="s">
        <v>46</v>
      </c>
      <c r="B49" s="0"/>
      <c r="C49" s="0"/>
      <c r="D49" s="6"/>
      <c r="E49" s="6"/>
    </row>
    <row r="50" customFormat="false" ht="12.95" hidden="false" customHeight="true" outlineLevel="0" collapsed="false">
      <c r="A50" s="103"/>
      <c r="B50" s="104"/>
    </row>
    <row r="51" customFormat="false" ht="12.95" hidden="false" customHeight="true" outlineLevel="0" collapsed="false">
      <c r="A51" s="105"/>
      <c r="B51" s="106" t="s">
        <v>47</v>
      </c>
      <c r="C51" s="107" t="n">
        <v>14597</v>
      </c>
      <c r="D51" s="108" t="n">
        <v>14519</v>
      </c>
      <c r="E51" s="108" t="n">
        <v>14500</v>
      </c>
      <c r="F51" s="108" t="n">
        <v>14480</v>
      </c>
      <c r="G51" s="108" t="n">
        <v>14460</v>
      </c>
      <c r="H51" s="108" t="n">
        <v>14440</v>
      </c>
      <c r="I51" s="108" t="n">
        <v>14420</v>
      </c>
      <c r="J51" s="107" t="n">
        <v>14400</v>
      </c>
      <c r="K51" s="108" t="n">
        <v>14380</v>
      </c>
      <c r="L51" s="108" t="n">
        <v>14360</v>
      </c>
      <c r="M51" s="108" t="n">
        <v>14340</v>
      </c>
      <c r="N51" s="108" t="n">
        <v>14320</v>
      </c>
      <c r="O51" s="107" t="n">
        <v>14300</v>
      </c>
    </row>
    <row r="52" customFormat="false" ht="12.95" hidden="false" customHeight="true" outlineLevel="0" collapsed="false">
      <c r="A52" s="103"/>
      <c r="B52" s="106" t="s">
        <v>48</v>
      </c>
      <c r="C52" s="109" t="n">
        <v>1044</v>
      </c>
      <c r="D52" s="110" t="n">
        <v>1041</v>
      </c>
      <c r="E52" s="110" t="n">
        <v>1040</v>
      </c>
      <c r="F52" s="110" t="n">
        <v>1038</v>
      </c>
      <c r="G52" s="110" t="n">
        <v>1036</v>
      </c>
      <c r="H52" s="110" t="n">
        <v>1034</v>
      </c>
      <c r="I52" s="110" t="n">
        <v>1032</v>
      </c>
      <c r="J52" s="109" t="n">
        <v>1030</v>
      </c>
      <c r="K52" s="110" t="n">
        <v>1028</v>
      </c>
      <c r="L52" s="110" t="n">
        <v>1026</v>
      </c>
      <c r="M52" s="110" t="n">
        <v>1024</v>
      </c>
      <c r="N52" s="110" t="n">
        <v>1022</v>
      </c>
      <c r="O52" s="109" t="n">
        <v>1020</v>
      </c>
    </row>
    <row r="53" customFormat="false" ht="12.95" hidden="false" customHeight="true" outlineLevel="0" collapsed="false">
      <c r="A53" s="103"/>
      <c r="B53" s="106" t="s">
        <v>49</v>
      </c>
      <c r="C53" s="109" t="n">
        <v>1004</v>
      </c>
      <c r="D53" s="110" t="n">
        <v>992.8</v>
      </c>
      <c r="E53" s="110" t="n">
        <v>990</v>
      </c>
      <c r="F53" s="110" t="n">
        <v>988</v>
      </c>
      <c r="G53" s="110" t="n">
        <v>986</v>
      </c>
      <c r="H53" s="110" t="n">
        <v>984</v>
      </c>
      <c r="I53" s="110" t="n">
        <v>982</v>
      </c>
      <c r="J53" s="109" t="n">
        <v>980</v>
      </c>
      <c r="K53" s="110" t="n">
        <v>979</v>
      </c>
      <c r="L53" s="110" t="n">
        <v>978</v>
      </c>
      <c r="M53" s="110" t="n">
        <v>977</v>
      </c>
      <c r="N53" s="110" t="n">
        <v>976</v>
      </c>
      <c r="O53" s="109" t="n">
        <v>975</v>
      </c>
    </row>
    <row r="54" customFormat="false" ht="12.95" hidden="false" customHeight="true" outlineLevel="0" collapsed="false">
      <c r="A54" s="103"/>
      <c r="B54" s="106" t="s">
        <v>50</v>
      </c>
      <c r="C54" s="111" t="n">
        <f aca="false">SUM(C51:C53)</f>
        <v>16645</v>
      </c>
      <c r="D54" s="40" t="n">
        <f aca="false">SUM(D51:D53)</f>
        <v>16552.8</v>
      </c>
      <c r="E54" s="40" t="n">
        <f aca="false">SUM(E51:E53)</f>
        <v>16530</v>
      </c>
      <c r="F54" s="40" t="n">
        <f aca="false">SUM(F51:F53)</f>
        <v>16506</v>
      </c>
      <c r="G54" s="40" t="n">
        <f aca="false">SUM(G51:G53)</f>
        <v>16482</v>
      </c>
      <c r="H54" s="40" t="n">
        <f aca="false">SUM(H51:H53)</f>
        <v>16458</v>
      </c>
      <c r="I54" s="40" t="n">
        <f aca="false">SUM(I51:I53)</f>
        <v>16434</v>
      </c>
      <c r="J54" s="111" t="n">
        <f aca="false">SUM(J51:J53)</f>
        <v>16410</v>
      </c>
      <c r="K54" s="40" t="n">
        <f aca="false">SUM(K51:K53)</f>
        <v>16387</v>
      </c>
      <c r="L54" s="40" t="n">
        <f aca="false">SUM(L51:L53)</f>
        <v>16364</v>
      </c>
      <c r="M54" s="40" t="n">
        <f aca="false">SUM(M51:M53)</f>
        <v>16341</v>
      </c>
      <c r="N54" s="40" t="n">
        <f aca="false">SUM(N51:N53)</f>
        <v>16318</v>
      </c>
      <c r="O54" s="111" t="n">
        <f aca="false">SUM(O51:O53)</f>
        <v>16295</v>
      </c>
    </row>
    <row r="55" customFormat="false" ht="12.95" hidden="false" customHeight="true" outlineLevel="0" collapsed="false"/>
    <row r="56" customFormat="false" ht="12.95" hidden="false" customHeight="true" outlineLevel="0" collapsed="false">
      <c r="B56" s="112"/>
      <c r="C56" s="112"/>
      <c r="D56" s="112"/>
      <c r="E56" s="112"/>
      <c r="F56" s="112"/>
      <c r="G56" s="112"/>
      <c r="H56" s="112"/>
      <c r="I56" s="112"/>
      <c r="J56" s="113"/>
      <c r="K56" s="112"/>
      <c r="L56" s="112"/>
      <c r="M56" s="112"/>
      <c r="N56" s="112"/>
      <c r="O56" s="113"/>
    </row>
    <row r="57" customFormat="false" ht="12.95" hidden="false" customHeight="true" outlineLevel="0" collapsed="false"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</row>
    <row r="58" customFormat="false" ht="12.95" hidden="false" customHeight="true" outlineLevel="0" collapsed="false">
      <c r="B58" s="112"/>
      <c r="C58" s="112"/>
      <c r="D58" s="112"/>
      <c r="E58" s="112"/>
      <c r="F58" s="112"/>
      <c r="G58" s="112"/>
      <c r="H58" s="112"/>
      <c r="I58" s="112"/>
      <c r="J58" s="113"/>
      <c r="K58" s="112"/>
      <c r="L58" s="112"/>
      <c r="M58" s="112"/>
      <c r="N58" s="112"/>
      <c r="O58" s="113"/>
    </row>
    <row r="59" customFormat="false" ht="12.95" hidden="false" customHeight="true" outlineLevel="0" collapsed="false"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</row>
    <row r="60" customFormat="false" ht="12.95" hidden="false" customHeight="true" outlineLevel="0" collapsed="false"/>
  </sheetData>
  <mergeCells count="2">
    <mergeCell ref="B6:F6"/>
    <mergeCell ref="C7:O7"/>
  </mergeCells>
  <printOptions headings="false" gridLines="false" gridLinesSet="true" horizontalCentered="true" verticalCentered="false"/>
  <pageMargins left="0.7875" right="0.7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5.28"/>
    <col collapsed="false" customWidth="true" hidden="false" outlineLevel="0" max="2" min="2" style="115" width="4.56"/>
    <col collapsed="false" customWidth="true" hidden="false" outlineLevel="0" max="3" min="3" style="114" width="20.7"/>
    <col collapsed="false" customWidth="true" hidden="false" outlineLevel="0" max="4" min="4" style="114" width="11.42"/>
    <col collapsed="false" customWidth="true" hidden="false" outlineLevel="0" max="5" min="5" style="114" width="11.7"/>
    <col collapsed="false" customWidth="true" hidden="false" outlineLevel="0" max="6" min="6" style="116" width="10.99"/>
    <col collapsed="false" customWidth="true" hidden="false" outlineLevel="0" max="13" min="7" style="116" width="9.99"/>
    <col collapsed="false" customWidth="false" hidden="false" outlineLevel="0" max="257" min="14" style="114" width="9.14"/>
  </cols>
  <sheetData>
    <row r="1" s="118" customFormat="true" ht="18" hidden="false" customHeight="true" outlineLevel="0" collapsed="false">
      <c r="A1" s="5" t="s">
        <v>0</v>
      </c>
      <c r="B1" s="5"/>
      <c r="C1" s="5"/>
      <c r="D1" s="5"/>
      <c r="E1" s="5"/>
      <c r="F1" s="0"/>
      <c r="G1" s="5" t="s">
        <v>1</v>
      </c>
      <c r="H1" s="5"/>
      <c r="I1" s="5"/>
      <c r="J1" s="0"/>
      <c r="K1" s="5"/>
      <c r="L1" s="117"/>
      <c r="M1" s="117"/>
    </row>
    <row r="2" s="118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17"/>
      <c r="M2" s="117"/>
    </row>
    <row r="3" customFormat="false" ht="20.25" hidden="false" customHeight="true" outlineLevel="0" collapsed="false">
      <c r="A3" s="12" t="s">
        <v>51</v>
      </c>
      <c r="B3" s="0"/>
      <c r="C3" s="0"/>
      <c r="D3" s="0"/>
      <c r="E3" s="0"/>
      <c r="F3" s="0"/>
      <c r="G3" s="0"/>
      <c r="H3" s="0"/>
      <c r="I3" s="0"/>
      <c r="J3" s="0"/>
      <c r="K3" s="0"/>
      <c r="L3" s="119"/>
    </row>
    <row r="4" customFormat="false" ht="3" hidden="false" customHeight="true" outlineLevel="0" collapsed="false">
      <c r="A4" s="0"/>
      <c r="B4" s="0"/>
      <c r="C4" s="0"/>
      <c r="D4" s="120"/>
      <c r="E4" s="120"/>
      <c r="F4" s="120"/>
      <c r="G4" s="120"/>
      <c r="H4" s="0"/>
      <c r="I4" s="0"/>
      <c r="J4" s="0"/>
      <c r="K4" s="0"/>
      <c r="L4" s="119"/>
    </row>
    <row r="5" customFormat="false" ht="13.5" hidden="false" customHeight="true" outlineLevel="0" collapsed="false">
      <c r="A5" s="121" t="s">
        <v>3</v>
      </c>
      <c r="B5" s="121"/>
      <c r="C5" s="121"/>
      <c r="D5" s="122" t="str">
        <f aca="false">'Tab. V'!C5</f>
        <v>7208_024_01_41264</v>
      </c>
      <c r="E5" s="123"/>
      <c r="F5" s="124" t="str">
        <f aca="false">'Tab. V'!F5</f>
        <v>UHERSKÝ BROD</v>
      </c>
      <c r="G5" s="125"/>
      <c r="H5" s="126"/>
      <c r="I5" s="126"/>
      <c r="K5" s="121"/>
    </row>
    <row r="6" customFormat="false" ht="15" hidden="false" customHeight="true" outlineLevel="0" collapsed="false">
      <c r="A6" s="121"/>
      <c r="B6" s="121"/>
      <c r="C6" s="121"/>
      <c r="D6" s="127" t="s">
        <v>52</v>
      </c>
      <c r="E6" s="127"/>
      <c r="F6" s="127"/>
      <c r="G6" s="127"/>
      <c r="H6" s="121"/>
      <c r="I6" s="121"/>
      <c r="J6" s="121"/>
      <c r="K6" s="121"/>
    </row>
    <row r="7" customFormat="false" ht="15" hidden="false" customHeight="true" outlineLevel="0" collapsed="false">
      <c r="A7" s="128" t="s">
        <v>53</v>
      </c>
      <c r="B7" s="129" t="s">
        <v>54</v>
      </c>
      <c r="C7" s="130" t="s">
        <v>55</v>
      </c>
      <c r="D7" s="130"/>
      <c r="E7" s="130"/>
      <c r="F7" s="130"/>
      <c r="G7" s="131"/>
      <c r="H7" s="132" t="s">
        <v>56</v>
      </c>
      <c r="I7" s="132"/>
      <c r="J7" s="133" t="s">
        <v>57</v>
      </c>
      <c r="K7" s="133"/>
      <c r="L7" s="134" t="s">
        <v>58</v>
      </c>
      <c r="M7" s="134"/>
    </row>
    <row r="8" customFormat="false" ht="15" hidden="false" customHeight="true" outlineLevel="0" collapsed="false">
      <c r="A8" s="128"/>
      <c r="B8" s="129"/>
      <c r="C8" s="130"/>
      <c r="D8" s="130"/>
      <c r="E8" s="130"/>
      <c r="F8" s="130"/>
      <c r="G8" s="135" t="s">
        <v>59</v>
      </c>
      <c r="H8" s="136" t="s">
        <v>60</v>
      </c>
      <c r="I8" s="119" t="s">
        <v>61</v>
      </c>
      <c r="J8" s="135" t="s">
        <v>62</v>
      </c>
      <c r="K8" s="137" t="s">
        <v>63</v>
      </c>
      <c r="L8" s="136" t="s">
        <v>62</v>
      </c>
      <c r="M8" s="137" t="s">
        <v>63</v>
      </c>
    </row>
    <row r="9" customFormat="false" ht="15" hidden="false" customHeight="true" outlineLevel="0" collapsed="false">
      <c r="A9" s="138"/>
      <c r="B9" s="139" t="n">
        <v>1</v>
      </c>
      <c r="C9" s="140" t="s">
        <v>64</v>
      </c>
      <c r="D9" s="141"/>
      <c r="E9" s="141"/>
      <c r="F9" s="142"/>
      <c r="G9" s="136" t="s">
        <v>65</v>
      </c>
      <c r="H9" s="136" t="s">
        <v>66</v>
      </c>
      <c r="I9" s="119" t="s">
        <v>67</v>
      </c>
      <c r="J9" s="135" t="s">
        <v>68</v>
      </c>
      <c r="K9" s="137" t="s">
        <v>69</v>
      </c>
      <c r="L9" s="136" t="s">
        <v>68</v>
      </c>
      <c r="M9" s="137" t="s">
        <v>69</v>
      </c>
    </row>
    <row r="10" customFormat="false" ht="15" hidden="false" customHeight="true" outlineLevel="0" collapsed="false">
      <c r="A10" s="143"/>
      <c r="B10" s="144"/>
      <c r="C10" s="135" t="s">
        <v>70</v>
      </c>
      <c r="D10" s="145" t="s">
        <v>71</v>
      </c>
      <c r="E10" s="145"/>
      <c r="F10" s="146" t="s">
        <v>72</v>
      </c>
      <c r="G10" s="136" t="s">
        <v>73</v>
      </c>
      <c r="H10" s="136" t="s">
        <v>74</v>
      </c>
      <c r="I10" s="119"/>
      <c r="J10" s="135" t="s">
        <v>75</v>
      </c>
      <c r="K10" s="137" t="s">
        <v>76</v>
      </c>
      <c r="L10" s="136" t="s">
        <v>73</v>
      </c>
      <c r="M10" s="137" t="s">
        <v>76</v>
      </c>
    </row>
    <row r="11" customFormat="false" ht="15" hidden="false" customHeight="true" outlineLevel="0" collapsed="false">
      <c r="A11" s="143" t="s">
        <v>77</v>
      </c>
      <c r="B11" s="144" t="s">
        <v>78</v>
      </c>
      <c r="C11" s="147" t="s">
        <v>79</v>
      </c>
      <c r="D11" s="147"/>
      <c r="E11" s="147"/>
      <c r="F11" s="148" t="n">
        <v>20</v>
      </c>
      <c r="G11" s="149" t="s">
        <v>80</v>
      </c>
      <c r="H11" s="150" t="s">
        <v>81</v>
      </c>
      <c r="I11" s="151"/>
      <c r="J11" s="152"/>
      <c r="K11" s="153"/>
      <c r="L11" s="149"/>
      <c r="M11" s="150"/>
    </row>
    <row r="12" customFormat="false" ht="15" hidden="false" customHeight="true" outlineLevel="0" collapsed="false">
      <c r="A12" s="154"/>
      <c r="B12" s="144"/>
      <c r="C12" s="155"/>
      <c r="D12" s="156"/>
      <c r="E12" s="157"/>
      <c r="F12" s="148"/>
      <c r="G12" s="149"/>
      <c r="H12" s="158"/>
      <c r="I12" s="159"/>
      <c r="J12" s="152"/>
      <c r="K12" s="153"/>
      <c r="L12" s="149"/>
      <c r="M12" s="153"/>
    </row>
    <row r="13" customFormat="false" ht="15" hidden="false" customHeight="true" outlineLevel="0" collapsed="false">
      <c r="A13" s="154"/>
      <c r="B13" s="144"/>
      <c r="C13" s="155"/>
      <c r="D13" s="156"/>
      <c r="E13" s="157"/>
      <c r="F13" s="148"/>
      <c r="G13" s="149"/>
      <c r="H13" s="158"/>
      <c r="I13" s="159"/>
      <c r="J13" s="152"/>
      <c r="K13" s="153"/>
      <c r="L13" s="149"/>
      <c r="M13" s="153"/>
    </row>
    <row r="14" customFormat="false" ht="15" hidden="false" customHeight="true" outlineLevel="0" collapsed="false">
      <c r="A14" s="154"/>
      <c r="B14" s="144"/>
      <c r="C14" s="155"/>
      <c r="D14" s="160"/>
      <c r="E14" s="160"/>
      <c r="F14" s="148"/>
      <c r="G14" s="161"/>
      <c r="H14" s="150"/>
      <c r="I14" s="159"/>
      <c r="J14" s="162"/>
      <c r="K14" s="153"/>
      <c r="L14" s="161"/>
      <c r="M14" s="153"/>
    </row>
    <row r="15" customFormat="false" ht="15" hidden="false" customHeight="true" outlineLevel="0" collapsed="false">
      <c r="A15" s="163"/>
      <c r="B15" s="164"/>
      <c r="C15" s="165"/>
      <c r="D15" s="166" t="s">
        <v>82</v>
      </c>
      <c r="E15" s="166"/>
      <c r="F15" s="167" t="n">
        <f aca="false">SUM(F11:F14)</f>
        <v>20</v>
      </c>
      <c r="G15" s="168" t="n">
        <f aca="false">SUM(G11:G14)</f>
        <v>0</v>
      </c>
      <c r="H15" s="169"/>
      <c r="I15" s="169"/>
      <c r="J15" s="170" t="n">
        <f aca="false">SUM(J11:J14)</f>
        <v>0</v>
      </c>
      <c r="K15" s="171"/>
      <c r="L15" s="168" t="n">
        <f aca="false">SUM(L11:L14)</f>
        <v>0</v>
      </c>
      <c r="M15" s="171"/>
    </row>
    <row r="16" customFormat="false" ht="15" hidden="false" customHeight="true" outlineLevel="0" collapsed="false">
      <c r="A16" s="138"/>
      <c r="B16" s="172" t="s">
        <v>83</v>
      </c>
      <c r="C16" s="173" t="s">
        <v>84</v>
      </c>
      <c r="D16" s="141"/>
      <c r="E16" s="141"/>
      <c r="F16" s="174"/>
      <c r="G16" s="175"/>
      <c r="H16" s="175"/>
      <c r="I16" s="176"/>
      <c r="J16" s="175"/>
      <c r="K16" s="176"/>
      <c r="L16" s="175"/>
      <c r="M16" s="176"/>
    </row>
    <row r="17" customFormat="false" ht="15" hidden="false" customHeight="true" outlineLevel="0" collapsed="false">
      <c r="A17" s="143"/>
      <c r="B17" s="177"/>
      <c r="C17" s="178" t="s">
        <v>70</v>
      </c>
      <c r="D17" s="150" t="s">
        <v>85</v>
      </c>
      <c r="E17" s="150"/>
      <c r="F17" s="179" t="s">
        <v>86</v>
      </c>
      <c r="G17" s="180"/>
      <c r="H17" s="181"/>
      <c r="I17" s="182"/>
      <c r="J17" s="183"/>
      <c r="K17" s="182"/>
      <c r="L17" s="180"/>
      <c r="M17" s="182"/>
    </row>
    <row r="18" customFormat="false" ht="15" hidden="false" customHeight="true" outlineLevel="0" collapsed="false">
      <c r="A18" s="143" t="s">
        <v>77</v>
      </c>
      <c r="B18" s="144" t="s">
        <v>87</v>
      </c>
      <c r="C18" s="184" t="s">
        <v>88</v>
      </c>
      <c r="D18" s="105" t="s">
        <v>80</v>
      </c>
      <c r="E18" s="185"/>
      <c r="F18" s="186" t="n">
        <v>20</v>
      </c>
      <c r="G18" s="187"/>
      <c r="H18" s="188" t="s">
        <v>89</v>
      </c>
      <c r="I18" s="189"/>
      <c r="J18" s="190"/>
      <c r="K18" s="189"/>
      <c r="L18" s="187" t="n">
        <v>0.4</v>
      </c>
      <c r="M18" s="191" t="n">
        <v>2015</v>
      </c>
    </row>
    <row r="19" customFormat="false" ht="15" hidden="false" customHeight="true" outlineLevel="0" collapsed="false">
      <c r="A19" s="143"/>
      <c r="B19" s="177"/>
      <c r="D19" s="159"/>
      <c r="E19" s="149"/>
      <c r="F19" s="192"/>
      <c r="G19" s="193"/>
      <c r="H19" s="151"/>
      <c r="I19" s="191"/>
      <c r="J19" s="194"/>
      <c r="K19" s="191"/>
      <c r="L19" s="193"/>
      <c r="M19" s="191"/>
    </row>
    <row r="20" customFormat="false" ht="15" hidden="false" customHeight="true" outlineLevel="0" collapsed="false">
      <c r="A20" s="143"/>
      <c r="B20" s="177"/>
      <c r="C20" s="195"/>
      <c r="D20" s="196"/>
      <c r="E20" s="197"/>
      <c r="F20" s="192"/>
      <c r="G20" s="198"/>
      <c r="H20" s="158"/>
      <c r="I20" s="199"/>
      <c r="J20" s="190"/>
      <c r="K20" s="199"/>
      <c r="L20" s="190"/>
      <c r="M20" s="191"/>
    </row>
    <row r="21" customFormat="false" ht="15" hidden="false" customHeight="true" outlineLevel="0" collapsed="false">
      <c r="A21" s="163"/>
      <c r="B21" s="200"/>
      <c r="C21" s="201"/>
      <c r="D21" s="202" t="s">
        <v>90</v>
      </c>
      <c r="E21" s="202"/>
      <c r="F21" s="167" t="n">
        <f aca="false">SUM(F18:F20)</f>
        <v>20</v>
      </c>
      <c r="G21" s="168" t="n">
        <f aca="false">SUM(G18:G20)</f>
        <v>0</v>
      </c>
      <c r="H21" s="169"/>
      <c r="I21" s="171"/>
      <c r="J21" s="168" t="n">
        <f aca="false">SUM(J18:J20)</f>
        <v>0</v>
      </c>
      <c r="K21" s="171"/>
      <c r="L21" s="168" t="n">
        <f aca="false">SUM(L18:L20)</f>
        <v>0.4</v>
      </c>
      <c r="M21" s="171"/>
    </row>
    <row r="22" customFormat="false" ht="15" hidden="false" customHeight="true" outlineLevel="0" collapsed="false">
      <c r="A22" s="138"/>
      <c r="B22" s="139" t="s">
        <v>91</v>
      </c>
      <c r="C22" s="140" t="s">
        <v>92</v>
      </c>
      <c r="D22" s="141"/>
      <c r="E22" s="141"/>
      <c r="F22" s="174"/>
      <c r="G22" s="175"/>
      <c r="H22" s="175"/>
      <c r="I22" s="176"/>
      <c r="J22" s="175"/>
      <c r="K22" s="176"/>
      <c r="L22" s="175"/>
      <c r="M22" s="176"/>
    </row>
    <row r="23" customFormat="false" ht="15" hidden="false" customHeight="true" outlineLevel="0" collapsed="false">
      <c r="A23" s="143"/>
      <c r="B23" s="144"/>
      <c r="C23" s="203" t="s">
        <v>70</v>
      </c>
      <c r="D23" s="178" t="s">
        <v>93</v>
      </c>
      <c r="E23" s="178" t="s">
        <v>94</v>
      </c>
      <c r="F23" s="179" t="s">
        <v>95</v>
      </c>
      <c r="G23" s="181"/>
      <c r="H23" s="181"/>
      <c r="I23" s="182"/>
      <c r="J23" s="181"/>
      <c r="K23" s="182"/>
      <c r="L23" s="181"/>
      <c r="M23" s="182"/>
    </row>
    <row r="24" customFormat="false" ht="15" hidden="false" customHeight="true" outlineLevel="0" collapsed="false">
      <c r="A24" s="143" t="s">
        <v>77</v>
      </c>
      <c r="B24" s="144" t="s">
        <v>96</v>
      </c>
      <c r="C24" s="204" t="s">
        <v>97</v>
      </c>
      <c r="D24" s="205" t="n">
        <v>15</v>
      </c>
      <c r="E24" s="205" t="n">
        <v>14</v>
      </c>
      <c r="F24" s="206" t="n">
        <v>108</v>
      </c>
      <c r="G24" s="190"/>
      <c r="H24" s="158" t="n">
        <v>1967</v>
      </c>
      <c r="I24" s="191"/>
      <c r="J24" s="190"/>
      <c r="K24" s="191"/>
      <c r="L24" s="190"/>
      <c r="M24" s="191"/>
    </row>
    <row r="25" customFormat="false" ht="15" hidden="false" customHeight="true" outlineLevel="0" collapsed="false">
      <c r="A25" s="143" t="s">
        <v>98</v>
      </c>
      <c r="B25" s="144" t="s">
        <v>99</v>
      </c>
      <c r="C25" s="204" t="s">
        <v>100</v>
      </c>
      <c r="D25" s="205" t="n">
        <v>30</v>
      </c>
      <c r="E25" s="205" t="n">
        <v>30</v>
      </c>
      <c r="F25" s="206" t="n">
        <v>84</v>
      </c>
      <c r="G25" s="190"/>
      <c r="H25" s="158" t="n">
        <v>1971</v>
      </c>
      <c r="I25" s="191"/>
      <c r="J25" s="190" t="n">
        <v>0.28</v>
      </c>
      <c r="K25" s="191" t="n">
        <v>2005</v>
      </c>
      <c r="L25" s="190"/>
      <c r="M25" s="191"/>
    </row>
    <row r="26" customFormat="false" ht="15" hidden="false" customHeight="true" outlineLevel="0" collapsed="false">
      <c r="A26" s="143"/>
      <c r="B26" s="144"/>
      <c r="C26" s="207"/>
      <c r="D26" s="208"/>
      <c r="E26" s="208"/>
      <c r="F26" s="209"/>
      <c r="G26" s="210"/>
      <c r="H26" s="211"/>
      <c r="I26" s="199"/>
      <c r="J26" s="210"/>
      <c r="K26" s="199"/>
      <c r="L26" s="210"/>
      <c r="M26" s="199"/>
    </row>
    <row r="27" customFormat="false" ht="15" hidden="false" customHeight="true" outlineLevel="0" collapsed="false">
      <c r="A27" s="163"/>
      <c r="B27" s="164"/>
      <c r="C27" s="212" t="s">
        <v>101</v>
      </c>
      <c r="D27" s="168" t="n">
        <f aca="false">SUM(D26:D26)</f>
        <v>0</v>
      </c>
      <c r="E27" s="168" t="n">
        <f aca="false">SUM(E26:E26)</f>
        <v>0</v>
      </c>
      <c r="F27" s="213"/>
      <c r="G27" s="168" t="n">
        <f aca="false">SUM(G24:G26)</f>
        <v>0</v>
      </c>
      <c r="H27" s="169"/>
      <c r="I27" s="171"/>
      <c r="J27" s="168" t="n">
        <f aca="false">SUM(J24:J26)</f>
        <v>0.28</v>
      </c>
      <c r="K27" s="171"/>
      <c r="L27" s="168" t="n">
        <f aca="false">SUM(L24:L26)</f>
        <v>0</v>
      </c>
      <c r="M27" s="171"/>
    </row>
    <row r="28" customFormat="false" ht="15" hidden="false" customHeight="true" outlineLevel="0" collapsed="false">
      <c r="A28" s="138"/>
      <c r="B28" s="139" t="s">
        <v>102</v>
      </c>
      <c r="C28" s="140" t="s">
        <v>103</v>
      </c>
      <c r="D28" s="141"/>
      <c r="E28" s="141"/>
      <c r="F28" s="174"/>
      <c r="G28" s="214"/>
      <c r="H28" s="215"/>
      <c r="I28" s="216"/>
      <c r="J28" s="214"/>
      <c r="K28" s="216"/>
      <c r="L28" s="214"/>
      <c r="M28" s="216"/>
    </row>
    <row r="29" customFormat="false" ht="15" hidden="false" customHeight="true" outlineLevel="0" collapsed="false">
      <c r="A29" s="143"/>
      <c r="B29" s="144"/>
      <c r="C29" s="203" t="s">
        <v>70</v>
      </c>
      <c r="D29" s="197" t="s">
        <v>104</v>
      </c>
      <c r="E29" s="197" t="s">
        <v>105</v>
      </c>
      <c r="F29" s="179" t="s">
        <v>106</v>
      </c>
      <c r="G29" s="180"/>
      <c r="H29" s="181"/>
      <c r="I29" s="182"/>
      <c r="J29" s="180"/>
      <c r="K29" s="182"/>
      <c r="L29" s="180"/>
      <c r="M29" s="182"/>
    </row>
    <row r="30" customFormat="false" ht="15" hidden="false" customHeight="true" outlineLevel="0" collapsed="false">
      <c r="A30" s="143" t="s">
        <v>77</v>
      </c>
      <c r="B30" s="144" t="s">
        <v>107</v>
      </c>
      <c r="C30" s="217" t="s">
        <v>108</v>
      </c>
      <c r="D30" s="205" t="n">
        <v>293</v>
      </c>
      <c r="E30" s="205" t="n">
        <v>289.1</v>
      </c>
      <c r="F30" s="206" t="n">
        <v>1000</v>
      </c>
      <c r="G30" s="190"/>
      <c r="H30" s="158" t="n">
        <v>1985</v>
      </c>
      <c r="I30" s="191"/>
      <c r="J30" s="162"/>
      <c r="K30" s="153"/>
      <c r="L30" s="162"/>
      <c r="M30" s="153"/>
    </row>
    <row r="31" customFormat="false" ht="15" hidden="false" customHeight="true" outlineLevel="0" collapsed="false">
      <c r="A31" s="143" t="s">
        <v>77</v>
      </c>
      <c r="B31" s="144" t="s">
        <v>109</v>
      </c>
      <c r="C31" s="217" t="s">
        <v>110</v>
      </c>
      <c r="D31" s="205" t="n">
        <v>324.1</v>
      </c>
      <c r="E31" s="205" t="n">
        <v>319.14</v>
      </c>
      <c r="F31" s="206" t="n">
        <v>650</v>
      </c>
      <c r="G31" s="190"/>
      <c r="H31" s="158" t="n">
        <v>1974</v>
      </c>
      <c r="I31" s="191"/>
      <c r="J31" s="162"/>
      <c r="K31" s="153"/>
      <c r="L31" s="162"/>
      <c r="M31" s="153"/>
    </row>
    <row r="32" customFormat="false" ht="15" hidden="false" customHeight="true" outlineLevel="0" collapsed="false">
      <c r="A32" s="143" t="s">
        <v>77</v>
      </c>
      <c r="B32" s="144" t="s">
        <v>111</v>
      </c>
      <c r="C32" s="217" t="s">
        <v>112</v>
      </c>
      <c r="D32" s="205" t="n">
        <v>262.2</v>
      </c>
      <c r="E32" s="205" t="n">
        <v>257.55</v>
      </c>
      <c r="F32" s="206" t="n">
        <v>1400</v>
      </c>
      <c r="G32" s="190"/>
      <c r="H32" s="158" t="s">
        <v>113</v>
      </c>
      <c r="I32" s="191"/>
      <c r="J32" s="162"/>
      <c r="K32" s="153"/>
      <c r="L32" s="162"/>
      <c r="M32" s="153"/>
    </row>
    <row r="33" customFormat="false" ht="15" hidden="false" customHeight="true" outlineLevel="0" collapsed="false">
      <c r="A33" s="143" t="s">
        <v>77</v>
      </c>
      <c r="B33" s="144" t="s">
        <v>114</v>
      </c>
      <c r="C33" s="217" t="s">
        <v>115</v>
      </c>
      <c r="D33" s="205" t="n">
        <v>264.2</v>
      </c>
      <c r="E33" s="205" t="n">
        <v>260.3</v>
      </c>
      <c r="F33" s="206" t="n">
        <v>3300</v>
      </c>
      <c r="G33" s="190"/>
      <c r="H33" s="158" t="s">
        <v>116</v>
      </c>
      <c r="I33" s="191"/>
      <c r="J33" s="190" t="n">
        <v>0.2</v>
      </c>
      <c r="K33" s="191" t="n">
        <v>2010</v>
      </c>
      <c r="L33" s="162"/>
      <c r="M33" s="153"/>
    </row>
    <row r="34" customFormat="false" ht="15" hidden="false" customHeight="true" outlineLevel="0" collapsed="false">
      <c r="A34" s="143" t="s">
        <v>77</v>
      </c>
      <c r="B34" s="144" t="s">
        <v>117</v>
      </c>
      <c r="C34" s="217" t="s">
        <v>118</v>
      </c>
      <c r="D34" s="205" t="n">
        <v>213.3</v>
      </c>
      <c r="E34" s="205" t="n">
        <v>209.3</v>
      </c>
      <c r="F34" s="206" t="n">
        <v>400</v>
      </c>
      <c r="G34" s="190" t="s">
        <v>80</v>
      </c>
      <c r="H34" s="158" t="n">
        <v>1950</v>
      </c>
      <c r="I34" s="191"/>
      <c r="J34" s="162"/>
      <c r="K34" s="153"/>
      <c r="L34" s="162"/>
      <c r="M34" s="153"/>
    </row>
    <row r="35" customFormat="false" ht="15" hidden="false" customHeight="true" outlineLevel="0" collapsed="false">
      <c r="A35" s="163"/>
      <c r="B35" s="164"/>
      <c r="C35" s="165"/>
      <c r="D35" s="201" t="s">
        <v>119</v>
      </c>
      <c r="E35" s="218"/>
      <c r="F35" s="167" t="n">
        <f aca="false">SUM(F30:F34)</f>
        <v>6750</v>
      </c>
      <c r="G35" s="170" t="n">
        <f aca="false">SUM(G30:G34)</f>
        <v>0</v>
      </c>
      <c r="H35" s="169"/>
      <c r="I35" s="171"/>
      <c r="J35" s="170" t="n">
        <f aca="false">SUM(J30:J34)</f>
        <v>0.2</v>
      </c>
      <c r="K35" s="171"/>
      <c r="L35" s="170" t="n">
        <f aca="false">SUM(L30:L34)</f>
        <v>0</v>
      </c>
      <c r="M35" s="171"/>
    </row>
    <row r="36" customFormat="false" ht="15" hidden="false" customHeight="true" outlineLevel="0" collapsed="false">
      <c r="A36" s="138"/>
      <c r="B36" s="139" t="s">
        <v>120</v>
      </c>
      <c r="C36" s="219" t="s">
        <v>121</v>
      </c>
      <c r="D36" s="220" t="s">
        <v>122</v>
      </c>
      <c r="E36" s="221" t="s">
        <v>123</v>
      </c>
      <c r="F36" s="222" t="s">
        <v>124</v>
      </c>
      <c r="G36" s="223"/>
      <c r="H36" s="224"/>
      <c r="I36" s="225"/>
      <c r="J36" s="175"/>
      <c r="K36" s="175"/>
      <c r="L36" s="214"/>
      <c r="M36" s="216"/>
    </row>
    <row r="37" customFormat="false" ht="15" hidden="false" customHeight="true" outlineLevel="0" collapsed="false">
      <c r="A37" s="143" t="s">
        <v>77</v>
      </c>
      <c r="B37" s="144" t="s">
        <v>125</v>
      </c>
      <c r="C37" s="155" t="s">
        <v>126</v>
      </c>
      <c r="D37" s="158" t="s">
        <v>127</v>
      </c>
      <c r="E37" s="226" t="s">
        <v>128</v>
      </c>
      <c r="F37" s="227" t="n">
        <v>8.04</v>
      </c>
      <c r="G37" s="228"/>
      <c r="H37" s="229" t="n">
        <v>1962</v>
      </c>
      <c r="I37" s="230" t="n">
        <v>1988</v>
      </c>
      <c r="J37" s="175"/>
      <c r="K37" s="176"/>
      <c r="L37" s="175"/>
      <c r="M37" s="176"/>
    </row>
    <row r="38" customFormat="false" ht="15" hidden="false" customHeight="true" outlineLevel="0" collapsed="false">
      <c r="A38" s="143" t="s">
        <v>77</v>
      </c>
      <c r="B38" s="144" t="s">
        <v>129</v>
      </c>
      <c r="C38" s="231" t="s">
        <v>130</v>
      </c>
      <c r="D38" s="158" t="s">
        <v>131</v>
      </c>
      <c r="E38" s="226" t="s">
        <v>132</v>
      </c>
      <c r="F38" s="227" t="n">
        <v>5.713</v>
      </c>
      <c r="G38" s="190"/>
      <c r="H38" s="158" t="n">
        <v>1967</v>
      </c>
      <c r="I38" s="191" t="n">
        <v>2000</v>
      </c>
      <c r="J38" s="175"/>
      <c r="K38" s="176"/>
      <c r="L38" s="175"/>
      <c r="M38" s="176"/>
    </row>
    <row r="39" customFormat="false" ht="15" hidden="false" customHeight="true" outlineLevel="0" collapsed="false">
      <c r="A39" s="143" t="s">
        <v>77</v>
      </c>
      <c r="B39" s="144" t="s">
        <v>133</v>
      </c>
      <c r="C39" s="155" t="s">
        <v>134</v>
      </c>
      <c r="D39" s="158" t="s">
        <v>135</v>
      </c>
      <c r="E39" s="226" t="s">
        <v>136</v>
      </c>
      <c r="F39" s="227" t="n">
        <v>2.318</v>
      </c>
      <c r="G39" s="190"/>
      <c r="H39" s="158" t="n">
        <v>1989</v>
      </c>
      <c r="I39" s="191"/>
      <c r="J39" s="175"/>
      <c r="K39" s="176"/>
      <c r="L39" s="175"/>
      <c r="M39" s="176"/>
    </row>
    <row r="40" customFormat="false" ht="15" hidden="false" customHeight="true" outlineLevel="0" collapsed="false">
      <c r="A40" s="143" t="s">
        <v>77</v>
      </c>
      <c r="B40" s="144" t="s">
        <v>137</v>
      </c>
      <c r="C40" s="155" t="s">
        <v>138</v>
      </c>
      <c r="D40" s="158" t="s">
        <v>139</v>
      </c>
      <c r="E40" s="226" t="s">
        <v>140</v>
      </c>
      <c r="F40" s="227" t="n">
        <v>1.238</v>
      </c>
      <c r="G40" s="190"/>
      <c r="H40" s="158" t="n">
        <v>1932</v>
      </c>
      <c r="I40" s="191" t="n">
        <v>1968</v>
      </c>
      <c r="J40" s="175"/>
      <c r="K40" s="176"/>
      <c r="L40" s="175"/>
      <c r="M40" s="176"/>
    </row>
    <row r="41" customFormat="false" ht="15" hidden="false" customHeight="true" outlineLevel="0" collapsed="false">
      <c r="A41" s="143" t="s">
        <v>77</v>
      </c>
      <c r="B41" s="144" t="s">
        <v>141</v>
      </c>
      <c r="C41" s="231" t="s">
        <v>142</v>
      </c>
      <c r="D41" s="158" t="s">
        <v>143</v>
      </c>
      <c r="E41" s="226" t="s">
        <v>132</v>
      </c>
      <c r="F41" s="227" t="n">
        <v>0.62</v>
      </c>
      <c r="G41" s="190"/>
      <c r="H41" s="158" t="n">
        <v>1967</v>
      </c>
      <c r="I41" s="191"/>
      <c r="J41" s="175"/>
      <c r="K41" s="176"/>
      <c r="L41" s="175"/>
      <c r="M41" s="176"/>
    </row>
    <row r="42" customFormat="false" ht="15" hidden="false" customHeight="true" outlineLevel="0" collapsed="false">
      <c r="A42" s="143" t="s">
        <v>77</v>
      </c>
      <c r="B42" s="144" t="s">
        <v>144</v>
      </c>
      <c r="C42" s="155" t="s">
        <v>145</v>
      </c>
      <c r="D42" s="158" t="s">
        <v>135</v>
      </c>
      <c r="E42" s="226" t="s">
        <v>146</v>
      </c>
      <c r="F42" s="227" t="n">
        <v>0.931</v>
      </c>
      <c r="G42" s="190"/>
      <c r="H42" s="158" t="n">
        <v>1951</v>
      </c>
      <c r="I42" s="191"/>
      <c r="J42" s="175"/>
      <c r="K42" s="176"/>
      <c r="L42" s="175"/>
      <c r="M42" s="176"/>
    </row>
    <row r="43" customFormat="false" ht="15" hidden="false" customHeight="true" outlineLevel="0" collapsed="false">
      <c r="A43" s="143" t="s">
        <v>77</v>
      </c>
      <c r="B43" s="144" t="s">
        <v>147</v>
      </c>
      <c r="C43" s="155" t="s">
        <v>148</v>
      </c>
      <c r="D43" s="158" t="s">
        <v>149</v>
      </c>
      <c r="E43" s="226" t="s">
        <v>132</v>
      </c>
      <c r="F43" s="227" t="n">
        <v>2.3</v>
      </c>
      <c r="G43" s="190"/>
      <c r="H43" s="158" t="n">
        <v>1951</v>
      </c>
      <c r="I43" s="191"/>
      <c r="J43" s="175"/>
      <c r="K43" s="176"/>
      <c r="L43" s="175"/>
      <c r="M43" s="176"/>
    </row>
    <row r="44" s="233" customFormat="true" ht="15" hidden="false" customHeight="true" outlineLevel="0" collapsed="false">
      <c r="A44" s="232" t="s">
        <v>77</v>
      </c>
      <c r="B44" s="144" t="s">
        <v>150</v>
      </c>
      <c r="C44" s="231" t="s">
        <v>151</v>
      </c>
      <c r="D44" s="158" t="s">
        <v>127</v>
      </c>
      <c r="E44" s="226" t="s">
        <v>152</v>
      </c>
      <c r="F44" s="227" t="n">
        <v>2.6</v>
      </c>
      <c r="G44" s="190"/>
      <c r="H44" s="158" t="n">
        <v>1971</v>
      </c>
      <c r="I44" s="191"/>
      <c r="J44" s="175"/>
      <c r="K44" s="176"/>
      <c r="L44" s="175"/>
      <c r="M44" s="176"/>
    </row>
    <row r="45" customFormat="false" ht="15" hidden="false" customHeight="true" outlineLevel="0" collapsed="false">
      <c r="A45" s="143" t="s">
        <v>77</v>
      </c>
      <c r="B45" s="144" t="s">
        <v>153</v>
      </c>
      <c r="C45" s="231" t="s">
        <v>154</v>
      </c>
      <c r="D45" s="158" t="s">
        <v>135</v>
      </c>
      <c r="E45" s="226" t="s">
        <v>155</v>
      </c>
      <c r="F45" s="227" t="n">
        <v>1.5</v>
      </c>
      <c r="G45" s="190"/>
      <c r="H45" s="158" t="n">
        <v>1971</v>
      </c>
      <c r="I45" s="191"/>
      <c r="J45" s="175"/>
      <c r="K45" s="176"/>
      <c r="L45" s="175"/>
      <c r="M45" s="176"/>
    </row>
    <row r="46" customFormat="false" ht="15" hidden="false" customHeight="true" outlineLevel="0" collapsed="false">
      <c r="A46" s="143" t="s">
        <v>98</v>
      </c>
      <c r="B46" s="144" t="s">
        <v>156</v>
      </c>
      <c r="C46" s="184" t="s">
        <v>157</v>
      </c>
      <c r="D46" s="158" t="s">
        <v>135</v>
      </c>
      <c r="E46" s="226" t="s">
        <v>140</v>
      </c>
      <c r="F46" s="227" t="n">
        <v>2.1</v>
      </c>
      <c r="G46" s="183"/>
      <c r="H46" s="175"/>
      <c r="I46" s="176"/>
      <c r="J46" s="210" t="n">
        <v>4</v>
      </c>
      <c r="K46" s="199" t="n">
        <v>2017</v>
      </c>
      <c r="L46" s="175"/>
      <c r="M46" s="176"/>
    </row>
    <row r="47" customFormat="false" ht="15" hidden="false" customHeight="true" outlineLevel="0" collapsed="false">
      <c r="A47" s="143" t="s">
        <v>98</v>
      </c>
      <c r="B47" s="144" t="s">
        <v>156</v>
      </c>
      <c r="C47" s="184" t="s">
        <v>158</v>
      </c>
      <c r="D47" s="158" t="s">
        <v>135</v>
      </c>
      <c r="E47" s="226" t="s">
        <v>140</v>
      </c>
      <c r="F47" s="227" t="n">
        <v>4.1</v>
      </c>
      <c r="G47" s="183"/>
      <c r="H47" s="175"/>
      <c r="I47" s="176"/>
      <c r="J47" s="210" t="n">
        <v>10</v>
      </c>
      <c r="K47" s="199" t="s">
        <v>159</v>
      </c>
      <c r="L47" s="175"/>
      <c r="M47" s="176"/>
    </row>
    <row r="48" customFormat="false" ht="15" hidden="false" customHeight="true" outlineLevel="0" collapsed="false">
      <c r="A48" s="143" t="s">
        <v>160</v>
      </c>
      <c r="B48" s="144" t="s">
        <v>161</v>
      </c>
      <c r="C48" s="184" t="s">
        <v>162</v>
      </c>
      <c r="D48" s="234" t="s">
        <v>135</v>
      </c>
      <c r="E48" s="158" t="n">
        <v>250</v>
      </c>
      <c r="F48" s="227" t="n">
        <v>4.48</v>
      </c>
      <c r="G48" s="183"/>
      <c r="H48" s="175"/>
      <c r="I48" s="176"/>
      <c r="J48" s="175"/>
      <c r="K48" s="176"/>
      <c r="L48" s="235" t="n">
        <v>13</v>
      </c>
      <c r="M48" s="191" t="n">
        <v>2015</v>
      </c>
    </row>
    <row r="49" customFormat="false" ht="15" hidden="false" customHeight="true" outlineLevel="0" collapsed="false">
      <c r="A49" s="163"/>
      <c r="B49" s="144"/>
      <c r="C49" s="165"/>
      <c r="D49" s="201" t="s">
        <v>163</v>
      </c>
      <c r="E49" s="236"/>
      <c r="F49" s="237" t="n">
        <f aca="false">SUM(F37:F48)</f>
        <v>35.94</v>
      </c>
      <c r="G49" s="162" t="n">
        <f aca="false">SUM(G37:G48)</f>
        <v>0</v>
      </c>
      <c r="H49" s="238"/>
      <c r="I49" s="239"/>
      <c r="J49" s="168" t="n">
        <f aca="false">SUM(J37:J48)</f>
        <v>14</v>
      </c>
      <c r="K49" s="238"/>
      <c r="L49" s="170" t="n">
        <f aca="false">SUM(L37:L48)</f>
        <v>13</v>
      </c>
      <c r="M49" s="239"/>
    </row>
    <row r="50" customFormat="false" ht="15" hidden="false" customHeight="true" outlineLevel="0" collapsed="false">
      <c r="A50" s="138"/>
      <c r="B50" s="139" t="s">
        <v>164</v>
      </c>
      <c r="C50" s="140" t="s">
        <v>165</v>
      </c>
      <c r="D50" s="240" t="s">
        <v>122</v>
      </c>
      <c r="E50" s="221" t="s">
        <v>123</v>
      </c>
      <c r="F50" s="241" t="s">
        <v>124</v>
      </c>
      <c r="G50" s="181"/>
      <c r="H50" s="181"/>
      <c r="I50" s="182"/>
      <c r="J50" s="175"/>
      <c r="K50" s="176"/>
      <c r="L50" s="175"/>
      <c r="M50" s="176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</row>
    <row r="51" customFormat="false" ht="15" hidden="false" customHeight="true" outlineLevel="0" collapsed="false">
      <c r="A51" s="143" t="s">
        <v>77</v>
      </c>
      <c r="B51" s="144" t="s">
        <v>166</v>
      </c>
      <c r="C51" s="155" t="s">
        <v>167</v>
      </c>
      <c r="D51" s="242" t="s">
        <v>168</v>
      </c>
      <c r="E51" s="243" t="s">
        <v>169</v>
      </c>
      <c r="F51" s="206" t="n">
        <v>53.6</v>
      </c>
      <c r="G51" s="244"/>
      <c r="H51" s="229" t="s">
        <v>170</v>
      </c>
      <c r="I51" s="230"/>
      <c r="J51" s="175"/>
      <c r="K51" s="176"/>
      <c r="L51" s="175"/>
      <c r="M51" s="176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</row>
    <row r="52" customFormat="false" ht="15" hidden="false" customHeight="true" outlineLevel="0" collapsed="false">
      <c r="A52" s="143" t="s">
        <v>77</v>
      </c>
      <c r="B52" s="144" t="s">
        <v>171</v>
      </c>
      <c r="C52" s="155" t="s">
        <v>172</v>
      </c>
      <c r="D52" s="242" t="s">
        <v>168</v>
      </c>
      <c r="E52" s="243" t="s">
        <v>173</v>
      </c>
      <c r="F52" s="206" t="n">
        <v>4.951</v>
      </c>
      <c r="G52" s="244"/>
      <c r="H52" s="229" t="n">
        <v>1990</v>
      </c>
      <c r="I52" s="191"/>
      <c r="J52" s="175"/>
      <c r="K52" s="176"/>
      <c r="L52" s="175"/>
      <c r="M52" s="176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</row>
    <row r="53" customFormat="false" ht="15" hidden="false" customHeight="true" outlineLevel="0" collapsed="false">
      <c r="A53" s="143" t="s">
        <v>98</v>
      </c>
      <c r="B53" s="144" t="s">
        <v>174</v>
      </c>
      <c r="C53" s="155" t="s">
        <v>175</v>
      </c>
      <c r="D53" s="242"/>
      <c r="E53" s="245"/>
      <c r="F53" s="206" t="n">
        <v>3.49</v>
      </c>
      <c r="G53" s="175"/>
      <c r="H53" s="175"/>
      <c r="I53" s="176"/>
      <c r="J53" s="210" t="n">
        <v>10.47</v>
      </c>
      <c r="K53" s="199" t="n">
        <v>2004</v>
      </c>
      <c r="L53" s="175"/>
      <c r="M53" s="176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</row>
    <row r="54" customFormat="false" ht="15" hidden="false" customHeight="true" outlineLevel="0" collapsed="false">
      <c r="A54" s="143" t="s">
        <v>98</v>
      </c>
      <c r="B54" s="144" t="s">
        <v>176</v>
      </c>
      <c r="C54" s="155" t="s">
        <v>177</v>
      </c>
      <c r="D54" s="242"/>
      <c r="E54" s="245"/>
      <c r="F54" s="206" t="n">
        <v>6</v>
      </c>
      <c r="G54" s="175"/>
      <c r="H54" s="175"/>
      <c r="I54" s="176"/>
      <c r="J54" s="210" t="n">
        <v>18</v>
      </c>
      <c r="K54" s="199" t="s">
        <v>178</v>
      </c>
      <c r="L54" s="175"/>
      <c r="M54" s="176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</row>
    <row r="55" s="257" customFormat="true" ht="22.5" hidden="false" customHeight="true" outlineLevel="0" collapsed="false">
      <c r="A55" s="246" t="s">
        <v>98</v>
      </c>
      <c r="B55" s="247" t="s">
        <v>179</v>
      </c>
      <c r="C55" s="248" t="s">
        <v>180</v>
      </c>
      <c r="D55" s="249" t="s">
        <v>135</v>
      </c>
      <c r="E55" s="250" t="n">
        <v>63</v>
      </c>
      <c r="F55" s="251" t="n">
        <v>0.176</v>
      </c>
      <c r="G55" s="252"/>
      <c r="H55" s="252"/>
      <c r="I55" s="253"/>
      <c r="J55" s="254" t="n">
        <v>10</v>
      </c>
      <c r="K55" s="255" t="s">
        <v>181</v>
      </c>
      <c r="L55" s="252"/>
      <c r="M55" s="253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  <c r="BI55" s="256"/>
      <c r="BJ55" s="256"/>
      <c r="BK55" s="256"/>
      <c r="BL55" s="256"/>
    </row>
    <row r="56" customFormat="false" ht="15" hidden="false" customHeight="true" outlineLevel="0" collapsed="false">
      <c r="A56" s="143" t="s">
        <v>160</v>
      </c>
      <c r="B56" s="144" t="s">
        <v>182</v>
      </c>
      <c r="C56" s="155" t="s">
        <v>162</v>
      </c>
      <c r="D56" s="242" t="s">
        <v>168</v>
      </c>
      <c r="E56" s="243" t="s">
        <v>169</v>
      </c>
      <c r="F56" s="209" t="n">
        <v>12.7</v>
      </c>
      <c r="G56" s="175"/>
      <c r="H56" s="175"/>
      <c r="I56" s="176"/>
      <c r="J56" s="175"/>
      <c r="K56" s="176"/>
      <c r="L56" s="235" t="n">
        <v>26.29</v>
      </c>
      <c r="M56" s="258" t="s">
        <v>183</v>
      </c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</row>
    <row r="57" customFormat="false" ht="15" hidden="false" customHeight="true" outlineLevel="0" collapsed="false">
      <c r="A57" s="163"/>
      <c r="B57" s="164"/>
      <c r="C57" s="165"/>
      <c r="D57" s="201" t="s">
        <v>184</v>
      </c>
      <c r="E57" s="236"/>
      <c r="F57" s="167" t="n">
        <f aca="false">SUM(F51+F56)</f>
        <v>66.3</v>
      </c>
      <c r="G57" s="168" t="n">
        <f aca="false">SUM(G51:G56)</f>
        <v>0</v>
      </c>
      <c r="H57" s="238"/>
      <c r="I57" s="239"/>
      <c r="J57" s="168" t="n">
        <f aca="false">SUM(J51:J56)</f>
        <v>38.47</v>
      </c>
      <c r="K57" s="239"/>
      <c r="L57" s="168" t="n">
        <f aca="false">SUM(L51:L56)</f>
        <v>26.29</v>
      </c>
      <c r="M57" s="171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</row>
    <row r="58" customFormat="false" ht="15" hidden="false" customHeight="true" outlineLevel="0" collapsed="false">
      <c r="A58" s="138"/>
      <c r="B58" s="139" t="s">
        <v>185</v>
      </c>
      <c r="C58" s="140" t="s">
        <v>186</v>
      </c>
      <c r="D58" s="141"/>
      <c r="E58" s="259" t="s">
        <v>187</v>
      </c>
      <c r="F58" s="241" t="s">
        <v>124</v>
      </c>
      <c r="G58" s="260"/>
      <c r="H58" s="175"/>
      <c r="I58" s="176"/>
      <c r="J58" s="260"/>
      <c r="K58" s="176"/>
      <c r="L58" s="260"/>
      <c r="M58" s="176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</row>
    <row r="59" customFormat="false" ht="15" hidden="false" customHeight="true" outlineLevel="0" collapsed="false">
      <c r="A59" s="163" t="s">
        <v>77</v>
      </c>
      <c r="B59" s="164" t="s">
        <v>188</v>
      </c>
      <c r="C59" s="261" t="s">
        <v>189</v>
      </c>
      <c r="D59" s="262"/>
      <c r="E59" s="263" t="n">
        <v>2303</v>
      </c>
      <c r="F59" s="264" t="n">
        <v>13.57</v>
      </c>
      <c r="G59" s="265"/>
      <c r="H59" s="238"/>
      <c r="I59" s="239"/>
      <c r="J59" s="266"/>
      <c r="K59" s="239"/>
      <c r="L59" s="266"/>
      <c r="M59" s="239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</row>
    <row r="60" customFormat="false" ht="15" hidden="false" customHeight="true" outlineLevel="0" collapsed="false">
      <c r="A60" s="138"/>
      <c r="B60" s="139" t="s">
        <v>190</v>
      </c>
      <c r="C60" s="140" t="s">
        <v>191</v>
      </c>
      <c r="D60" s="141"/>
      <c r="E60" s="141"/>
      <c r="F60" s="142"/>
      <c r="G60" s="175"/>
      <c r="H60" s="175"/>
      <c r="I60" s="175"/>
      <c r="J60" s="214"/>
      <c r="K60" s="216"/>
      <c r="L60" s="214"/>
      <c r="M60" s="216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</row>
    <row r="61" customFormat="false" ht="15" hidden="false" customHeight="true" outlineLevel="0" collapsed="false">
      <c r="A61" s="143"/>
      <c r="B61" s="144"/>
      <c r="C61" s="267" t="s">
        <v>70</v>
      </c>
      <c r="D61" s="197"/>
      <c r="E61" s="268" t="s">
        <v>192</v>
      </c>
      <c r="F61" s="268"/>
      <c r="G61" s="181"/>
      <c r="H61" s="181"/>
      <c r="I61" s="181"/>
      <c r="J61" s="183"/>
      <c r="K61" s="176"/>
      <c r="L61" s="183"/>
      <c r="M61" s="176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</row>
    <row r="62" customFormat="false" ht="15" hidden="false" customHeight="true" outlineLevel="0" collapsed="false">
      <c r="A62" s="143" t="s">
        <v>77</v>
      </c>
      <c r="B62" s="144" t="s">
        <v>193</v>
      </c>
      <c r="C62" s="204" t="s">
        <v>194</v>
      </c>
      <c r="D62" s="269"/>
      <c r="E62" s="270"/>
      <c r="F62" s="270"/>
      <c r="G62" s="162"/>
      <c r="H62" s="158" t="n">
        <v>1975</v>
      </c>
      <c r="I62" s="151" t="n">
        <v>2000</v>
      </c>
      <c r="J62" s="271"/>
      <c r="K62" s="176"/>
      <c r="L62" s="271"/>
      <c r="M62" s="176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</row>
    <row r="63" customFormat="false" ht="15" hidden="false" customHeight="true" outlineLevel="0" collapsed="false">
      <c r="A63" s="143" t="s">
        <v>77</v>
      </c>
      <c r="B63" s="144" t="s">
        <v>195</v>
      </c>
      <c r="C63" s="204" t="s">
        <v>196</v>
      </c>
      <c r="D63" s="269"/>
      <c r="E63" s="270"/>
      <c r="F63" s="270"/>
      <c r="G63" s="162"/>
      <c r="H63" s="158" t="n">
        <v>1973</v>
      </c>
      <c r="I63" s="151" t="n">
        <v>2003</v>
      </c>
      <c r="J63" s="271"/>
      <c r="K63" s="176"/>
      <c r="L63" s="271"/>
      <c r="M63" s="176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</row>
    <row r="64" customFormat="false" ht="15" hidden="false" customHeight="true" outlineLevel="0" collapsed="false">
      <c r="A64" s="143" t="s">
        <v>77</v>
      </c>
      <c r="B64" s="144" t="s">
        <v>197</v>
      </c>
      <c r="C64" s="204" t="s">
        <v>198</v>
      </c>
      <c r="D64" s="269"/>
      <c r="E64" s="270"/>
      <c r="F64" s="270"/>
      <c r="G64" s="162"/>
      <c r="H64" s="158" t="n">
        <v>1973</v>
      </c>
      <c r="I64" s="151"/>
      <c r="J64" s="271"/>
      <c r="K64" s="176"/>
      <c r="L64" s="271"/>
      <c r="M64" s="176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</row>
    <row r="65" customFormat="false" ht="15" hidden="false" customHeight="true" outlineLevel="0" collapsed="false">
      <c r="A65" s="143" t="s">
        <v>77</v>
      </c>
      <c r="B65" s="144" t="s">
        <v>199</v>
      </c>
      <c r="C65" s="272" t="s">
        <v>200</v>
      </c>
      <c r="D65" s="272"/>
      <c r="E65" s="270"/>
      <c r="F65" s="270"/>
      <c r="G65" s="162"/>
      <c r="H65" s="158" t="n">
        <v>1990</v>
      </c>
      <c r="I65" s="151"/>
      <c r="J65" s="162"/>
      <c r="K65" s="153"/>
      <c r="L65" s="162"/>
      <c r="M65" s="153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</row>
    <row r="66" customFormat="false" ht="15" hidden="false" customHeight="true" outlineLevel="0" collapsed="false">
      <c r="A66" s="143" t="s">
        <v>160</v>
      </c>
      <c r="B66" s="144" t="s">
        <v>201</v>
      </c>
      <c r="C66" s="272" t="s">
        <v>202</v>
      </c>
      <c r="D66" s="272"/>
      <c r="E66" s="270"/>
      <c r="F66" s="270"/>
      <c r="G66" s="162"/>
      <c r="H66" s="150"/>
      <c r="I66" s="159"/>
      <c r="J66" s="162"/>
      <c r="K66" s="153"/>
      <c r="L66" s="190" t="n">
        <v>0.15</v>
      </c>
      <c r="M66" s="191" t="n">
        <v>2004</v>
      </c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</row>
    <row r="67" customFormat="false" ht="15" hidden="false" customHeight="true" outlineLevel="0" collapsed="false">
      <c r="A67" s="163"/>
      <c r="B67" s="164"/>
      <c r="C67" s="165"/>
      <c r="D67" s="201" t="s">
        <v>203</v>
      </c>
      <c r="E67" s="201"/>
      <c r="F67" s="273"/>
      <c r="G67" s="168" t="n">
        <f aca="false">SUM(G62:G62)</f>
        <v>0</v>
      </c>
      <c r="H67" s="169"/>
      <c r="I67" s="169"/>
      <c r="J67" s="170" t="n">
        <f aca="false">SUM(J62:J62)</f>
        <v>0</v>
      </c>
      <c r="K67" s="171"/>
      <c r="L67" s="170" t="n">
        <f aca="false">SUM(L66)</f>
        <v>0.15</v>
      </c>
      <c r="M67" s="171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</row>
    <row r="68" customFormat="false" ht="15" hidden="false" customHeight="true" outlineLevel="0" collapsed="false">
      <c r="A68" s="143"/>
      <c r="B68" s="144"/>
      <c r="C68" s="274" t="s">
        <v>204</v>
      </c>
      <c r="D68" s="275"/>
      <c r="E68" s="275"/>
      <c r="F68" s="137"/>
      <c r="G68" s="276" t="n">
        <f aca="false">SUM(G15,G21,G27,G35,G49,G57,G59,G67)</f>
        <v>0</v>
      </c>
      <c r="H68" s="175"/>
      <c r="I68" s="176"/>
      <c r="J68" s="276" t="n">
        <f aca="false">SUM(J15,J21,J27,J35,J49,J57,J59,J67)</f>
        <v>52.95</v>
      </c>
      <c r="K68" s="176"/>
      <c r="L68" s="276" t="n">
        <f aca="false">SUM(L15,L21,L27,L35,L49,L57,L59,L67)</f>
        <v>39.84</v>
      </c>
      <c r="M68" s="176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</row>
    <row r="69" customFormat="false" ht="15" hidden="false" customHeight="true" outlineLevel="0" collapsed="false">
      <c r="A69" s="163"/>
      <c r="B69" s="164"/>
      <c r="C69" s="277" t="s">
        <v>205</v>
      </c>
      <c r="D69" s="123"/>
      <c r="E69" s="123"/>
      <c r="F69" s="278"/>
      <c r="G69" s="279"/>
      <c r="H69" s="168" t="n">
        <f aca="false">SUM(J68,L68)</f>
        <v>92.79</v>
      </c>
      <c r="I69" s="239"/>
      <c r="J69" s="238"/>
      <c r="K69" s="239"/>
      <c r="L69" s="238"/>
      <c r="M69" s="239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</row>
    <row r="70" s="4" customFormat="true" ht="15" hidden="false" customHeight="true" outlineLevel="0" collapsed="false"/>
  </sheetData>
  <mergeCells count="20">
    <mergeCell ref="D6:G6"/>
    <mergeCell ref="A7:A8"/>
    <mergeCell ref="B7:B8"/>
    <mergeCell ref="C7:F8"/>
    <mergeCell ref="J7:K7"/>
    <mergeCell ref="L7:M7"/>
    <mergeCell ref="D10:E10"/>
    <mergeCell ref="C11:E11"/>
    <mergeCell ref="D14:E14"/>
    <mergeCell ref="D15:E15"/>
    <mergeCell ref="D17:E17"/>
    <mergeCell ref="D21:E21"/>
    <mergeCell ref="E61:F61"/>
    <mergeCell ref="E62:F62"/>
    <mergeCell ref="E63:F63"/>
    <mergeCell ref="E64:F64"/>
    <mergeCell ref="C65:D65"/>
    <mergeCell ref="E65:F65"/>
    <mergeCell ref="C66:D66"/>
    <mergeCell ref="E66:F66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206</v>
      </c>
      <c r="B1" s="0" t="s">
        <v>207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5-12-21T13:33:49Z</cp:lastPrinted>
  <dcterms:modified xsi:type="dcterms:W3CDTF">2015-12-21T13:33:49Z</dcterms:modified>
  <cp:revision>0</cp:revision>
  <dc:subject/>
  <dc:title/>
</cp:coreProperties>
</file>